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гнеупоры для КР" sheetId="1" state="visible" r:id="rId2"/>
    <sheet name="огнеупоры для ТО и ТР" sheetId="2" state="visible" r:id="rId3"/>
  </sheets>
  <definedNames>
    <definedName function="false" hidden="true" localSheetId="0" name="_xlnm._FilterDatabase" vbProcedure="false">'огнеупоры для КР'!$C$7:$C$17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25">
  <si>
    <t xml:space="preserve">Заявка на огнеупорные материалы для капитального ремонта на 2022 год </t>
  </si>
  <si>
    <t xml:space="preserve">Заявка на огнеупорные материалы для капитального ремонта печей КБ №5 (10 простенков № 527-529, 540-541, 551-555) и КБ №6 ( 16 простенков № 617-624, 659-666) </t>
  </si>
  <si>
    <t xml:space="preserve">540-541 к/с
на  8 верт.</t>
  </si>
  <si>
    <t xml:space="preserve">617-618 сквозн.</t>
  </si>
  <si>
    <t xml:space="preserve">527-529 к/с
 на 8 верт.</t>
  </si>
  <si>
    <t xml:space="preserve">619-620 сквозн.</t>
  </si>
  <si>
    <t xml:space="preserve">621-622 сквозн.</t>
  </si>
  <si>
    <t xml:space="preserve">623-624 сквозн.</t>
  </si>
  <si>
    <t xml:space="preserve">551-555 к/с
на 8 верт.</t>
  </si>
  <si>
    <t xml:space="preserve">контрфорс сквозн.</t>
  </si>
  <si>
    <t xml:space="preserve">665-666 сквозн.</t>
  </si>
  <si>
    <t xml:space="preserve">663-664 сквозн.</t>
  </si>
  <si>
    <t xml:space="preserve">661-662 сквозн.</t>
  </si>
  <si>
    <t xml:space="preserve">659-660 сквозн.</t>
  </si>
  <si>
    <t xml:space="preserve">617-620</t>
  </si>
  <si>
    <t xml:space="preserve">621-624</t>
  </si>
  <si>
    <t xml:space="preserve">контрфорс и 666-663</t>
  </si>
  <si>
    <t xml:space="preserve">662-659</t>
  </si>
  <si>
    <t xml:space="preserve">№ п/п</t>
  </si>
  <si>
    <t xml:space="preserve">Материал</t>
  </si>
  <si>
    <t xml:space="preserve">зона батареи</t>
  </si>
  <si>
    <t xml:space="preserve">Вес 1 шт, кг</t>
  </si>
  <si>
    <t xml:space="preserve">Всего</t>
  </si>
  <si>
    <t xml:space="preserve">до 30.11.2021</t>
  </si>
  <si>
    <t xml:space="preserve">до 31.12.2021</t>
  </si>
  <si>
    <t xml:space="preserve">до 31.01.2022</t>
  </si>
  <si>
    <t xml:space="preserve">до 28.02.2022</t>
  </si>
  <si>
    <t xml:space="preserve">до 31.03.2022</t>
  </si>
  <si>
    <t xml:space="preserve">до 30.04.2022</t>
  </si>
  <si>
    <t xml:space="preserve">до 31.05.2022</t>
  </si>
  <si>
    <t xml:space="preserve">до 30.06.2022</t>
  </si>
  <si>
    <t xml:space="preserve">до 31.07.2022</t>
  </si>
  <si>
    <t xml:space="preserve">Всего поставлено:</t>
  </si>
  <si>
    <t xml:space="preserve">до 09.02.2022</t>
  </si>
  <si>
    <t xml:space="preserve">до 06.04.2022</t>
  </si>
  <si>
    <t xml:space="preserve">до 25.07.2022</t>
  </si>
  <si>
    <t xml:space="preserve">шт</t>
  </si>
  <si>
    <t xml:space="preserve">тн</t>
  </si>
  <si>
    <t xml:space="preserve">Кирпич ДК№</t>
  </si>
  <si>
    <t xml:space="preserve"> Кирпич ДК№</t>
  </si>
  <si>
    <t xml:space="preserve">Д</t>
  </si>
  <si>
    <t xml:space="preserve">Д-12</t>
  </si>
  <si>
    <t xml:space="preserve">Д-17</t>
  </si>
  <si>
    <t xml:space="preserve">Д-5</t>
  </si>
  <si>
    <t xml:space="preserve">Е</t>
  </si>
  <si>
    <t xml:space="preserve">Всего ДК (для кап. рем.):</t>
  </si>
  <si>
    <t xml:space="preserve">Мертель динасовый</t>
  </si>
  <si>
    <t xml:space="preserve">МД-94</t>
  </si>
  <si>
    <t xml:space="preserve">Кирпич ШК-28</t>
  </si>
  <si>
    <t xml:space="preserve">Кирпич ШК-35</t>
  </si>
  <si>
    <t xml:space="preserve">Кирпич  шамотный фасонный (25,0 МПа) ШК-35 №</t>
  </si>
  <si>
    <t xml:space="preserve">Кирпич шамотный фасонный  ШК-37 №</t>
  </si>
  <si>
    <t xml:space="preserve">Кирпич  шамотный фасонный (40,0 МПа) ШК-35 №</t>
  </si>
  <si>
    <t xml:space="preserve">Кирпич ШК-28 №</t>
  </si>
  <si>
    <t xml:space="preserve">Кирпич шамотный фасонный  ШК-35 №</t>
  </si>
  <si>
    <r>
      <rPr>
        <sz val="10"/>
        <rFont val="Arial"/>
        <family val="2"/>
        <charset val="204"/>
      </rPr>
      <t xml:space="preserve">35808 </t>
    </r>
    <r>
      <rPr>
        <sz val="10"/>
        <rFont val="Arial Cyr"/>
        <family val="0"/>
        <charset val="204"/>
      </rPr>
      <t xml:space="preserve">Ø 23 мм</t>
    </r>
  </si>
  <si>
    <r>
      <rPr>
        <sz val="10"/>
        <rFont val="Arial"/>
        <family val="2"/>
        <charset val="204"/>
      </rPr>
      <t xml:space="preserve">35808 </t>
    </r>
    <r>
      <rPr>
        <sz val="10"/>
        <rFont val="Arial Cyr"/>
        <family val="0"/>
        <charset val="204"/>
      </rPr>
      <t xml:space="preserve">Ø 23,5 мм</t>
    </r>
  </si>
  <si>
    <r>
      <rPr>
        <sz val="10"/>
        <rFont val="Arial"/>
        <family val="2"/>
        <charset val="204"/>
      </rPr>
      <t xml:space="preserve">35808 </t>
    </r>
    <r>
      <rPr>
        <sz val="10"/>
        <rFont val="Arial Cyr"/>
        <family val="0"/>
        <charset val="204"/>
      </rPr>
      <t xml:space="preserve">Ø 24 мм</t>
    </r>
  </si>
  <si>
    <r>
      <rPr>
        <sz val="10"/>
        <rFont val="Arial"/>
        <family val="2"/>
        <charset val="204"/>
      </rPr>
      <t xml:space="preserve">35808 </t>
    </r>
    <r>
      <rPr>
        <sz val="10"/>
        <rFont val="Arial Cyr"/>
        <family val="0"/>
        <charset val="204"/>
      </rPr>
      <t xml:space="preserve">Ø 24,5 мм</t>
    </r>
  </si>
  <si>
    <r>
      <rPr>
        <sz val="10"/>
        <rFont val="Arial"/>
        <family val="2"/>
        <charset val="204"/>
      </rPr>
      <t xml:space="preserve">35808 </t>
    </r>
    <r>
      <rPr>
        <sz val="10"/>
        <rFont val="Arial Cyr"/>
        <family val="0"/>
        <charset val="204"/>
      </rPr>
      <t xml:space="preserve">Ø 25,5 мм</t>
    </r>
  </si>
  <si>
    <r>
      <rPr>
        <sz val="10"/>
        <rFont val="Arial"/>
        <family val="2"/>
        <charset val="204"/>
      </rPr>
      <t xml:space="preserve">35808 </t>
    </r>
    <r>
      <rPr>
        <sz val="10"/>
        <rFont val="Arial Cyr"/>
        <family val="0"/>
        <charset val="204"/>
      </rPr>
      <t xml:space="preserve">Ø 25мм</t>
    </r>
  </si>
  <si>
    <r>
      <rPr>
        <sz val="10"/>
        <rFont val="Arial"/>
        <family val="2"/>
        <charset val="204"/>
      </rPr>
      <t xml:space="preserve">35808 </t>
    </r>
    <r>
      <rPr>
        <sz val="10"/>
        <rFont val="Arial Cyr"/>
        <family val="0"/>
        <charset val="204"/>
      </rPr>
      <t xml:space="preserve">Ø 26 мм</t>
    </r>
  </si>
  <si>
    <r>
      <rPr>
        <sz val="10"/>
        <rFont val="Arial"/>
        <family val="2"/>
        <charset val="204"/>
      </rPr>
      <t xml:space="preserve">35808 </t>
    </r>
    <r>
      <rPr>
        <sz val="10"/>
        <rFont val="Arial Cyr"/>
        <family val="0"/>
        <charset val="204"/>
      </rPr>
      <t xml:space="preserve">Ø 26,5 мм</t>
    </r>
  </si>
  <si>
    <r>
      <rPr>
        <sz val="10"/>
        <rFont val="Arial"/>
        <family val="2"/>
        <charset val="204"/>
      </rPr>
      <t xml:space="preserve">35808 </t>
    </r>
    <r>
      <rPr>
        <sz val="10"/>
        <rFont val="Arial Cyr"/>
        <family val="0"/>
        <charset val="204"/>
      </rPr>
      <t xml:space="preserve">Ø 27,5 мм</t>
    </r>
  </si>
  <si>
    <r>
      <rPr>
        <sz val="10"/>
        <rFont val="Arial"/>
        <family val="2"/>
        <charset val="204"/>
      </rPr>
      <t xml:space="preserve">35808 </t>
    </r>
    <r>
      <rPr>
        <sz val="10"/>
        <rFont val="Arial Cyr"/>
        <family val="0"/>
        <charset val="204"/>
      </rPr>
      <t xml:space="preserve">Ø 28 мм</t>
    </r>
  </si>
  <si>
    <r>
      <rPr>
        <sz val="10"/>
        <rFont val="Arial"/>
        <family val="2"/>
        <charset val="204"/>
      </rPr>
      <t xml:space="preserve">35808 </t>
    </r>
    <r>
      <rPr>
        <sz val="10"/>
        <rFont val="Arial Cyr"/>
        <family val="0"/>
        <charset val="204"/>
      </rPr>
      <t xml:space="preserve">Ø 28,5 мм</t>
    </r>
  </si>
  <si>
    <r>
      <rPr>
        <sz val="10"/>
        <rFont val="Arial"/>
        <family val="2"/>
        <charset val="204"/>
      </rPr>
      <t xml:space="preserve">35808 </t>
    </r>
    <r>
      <rPr>
        <sz val="10"/>
        <rFont val="Arial Cyr"/>
        <family val="0"/>
        <charset val="204"/>
      </rPr>
      <t xml:space="preserve">Ø 29 мм</t>
    </r>
  </si>
  <si>
    <r>
      <rPr>
        <sz val="10"/>
        <rFont val="Arial"/>
        <family val="2"/>
        <charset val="204"/>
      </rPr>
      <t xml:space="preserve">35808 </t>
    </r>
    <r>
      <rPr>
        <sz val="10"/>
        <rFont val="Arial Cyr"/>
        <family val="0"/>
        <charset val="204"/>
      </rPr>
      <t xml:space="preserve">Ø 29,5 мм</t>
    </r>
  </si>
  <si>
    <r>
      <rPr>
        <sz val="10"/>
        <rFont val="Arial"/>
        <family val="2"/>
        <charset val="204"/>
      </rPr>
      <t xml:space="preserve">35808 </t>
    </r>
    <r>
      <rPr>
        <sz val="10"/>
        <rFont val="Arial Cyr"/>
        <family val="0"/>
        <charset val="204"/>
      </rPr>
      <t xml:space="preserve">Ø 30 мм</t>
    </r>
  </si>
  <si>
    <r>
      <rPr>
        <sz val="10"/>
        <rFont val="Arial"/>
        <family val="2"/>
        <charset val="204"/>
      </rPr>
      <t xml:space="preserve">35808 </t>
    </r>
    <r>
      <rPr>
        <sz val="10"/>
        <rFont val="Arial Cyr"/>
        <family val="0"/>
        <charset val="204"/>
      </rPr>
      <t xml:space="preserve">Ø 30,5 мм</t>
    </r>
  </si>
  <si>
    <r>
      <rPr>
        <sz val="10"/>
        <rFont val="Arial"/>
        <family val="2"/>
        <charset val="204"/>
      </rPr>
      <t xml:space="preserve">35808 </t>
    </r>
    <r>
      <rPr>
        <sz val="10"/>
        <rFont val="Arial Cyr"/>
        <family val="0"/>
        <charset val="204"/>
      </rPr>
      <t xml:space="preserve">Ø 31 мм</t>
    </r>
  </si>
  <si>
    <r>
      <rPr>
        <sz val="10"/>
        <rFont val="Arial"/>
        <family val="2"/>
        <charset val="204"/>
      </rPr>
      <t xml:space="preserve">35808 </t>
    </r>
    <r>
      <rPr>
        <sz val="10"/>
        <rFont val="Arial Cyr"/>
        <family val="0"/>
        <charset val="204"/>
      </rPr>
      <t xml:space="preserve">Ø 31,5 мм</t>
    </r>
  </si>
  <si>
    <r>
      <rPr>
        <sz val="10"/>
        <rFont val="Arial"/>
        <family val="2"/>
        <charset val="204"/>
      </rPr>
      <t xml:space="preserve">35808 </t>
    </r>
    <r>
      <rPr>
        <sz val="10"/>
        <rFont val="Arial Cyr"/>
        <family val="0"/>
        <charset val="204"/>
      </rPr>
      <t xml:space="preserve">Ø 32,5 мм</t>
    </r>
  </si>
  <si>
    <r>
      <rPr>
        <sz val="10"/>
        <rFont val="Arial"/>
        <family val="2"/>
        <charset val="204"/>
      </rPr>
      <t xml:space="preserve">35808 </t>
    </r>
    <r>
      <rPr>
        <sz val="10"/>
        <rFont val="Arial Cyr"/>
        <family val="0"/>
        <charset val="204"/>
      </rPr>
      <t xml:space="preserve">Ø 34мм</t>
    </r>
  </si>
  <si>
    <t xml:space="preserve">Кирпич шамотный легковесный ШЛ- 1,3</t>
  </si>
  <si>
    <t xml:space="preserve">№ 8</t>
  </si>
  <si>
    <t xml:space="preserve">Кирпич шамотный фасонный  ШК-28</t>
  </si>
  <si>
    <t xml:space="preserve">№-Б</t>
  </si>
  <si>
    <t xml:space="preserve">Р</t>
  </si>
  <si>
    <t xml:space="preserve">С-8</t>
  </si>
  <si>
    <t xml:space="preserve">Кирпич  шамотный прямой (12,5 МПа) ШК-28 </t>
  </si>
  <si>
    <t xml:space="preserve">Ш №5</t>
  </si>
  <si>
    <t xml:space="preserve">ШБ-12</t>
  </si>
  <si>
    <t xml:space="preserve">ШБ-14</t>
  </si>
  <si>
    <t xml:space="preserve">ШБ-17</t>
  </si>
  <si>
    <t xml:space="preserve">ШБ-2</t>
  </si>
  <si>
    <t xml:space="preserve">ШБ-6</t>
  </si>
  <si>
    <t xml:space="preserve">ШБ-8</t>
  </si>
  <si>
    <t xml:space="preserve">Кирпич шамотный доменный (50,0 Мпа) </t>
  </si>
  <si>
    <t xml:space="preserve">ШПД-39 № 3</t>
  </si>
  <si>
    <t xml:space="preserve">ШПД-39 № 4</t>
  </si>
  <si>
    <t xml:space="preserve">Всего ШК (для кап. рем.):</t>
  </si>
  <si>
    <t xml:space="preserve">Мертель шамотный </t>
  </si>
  <si>
    <t xml:space="preserve">МШ-28</t>
  </si>
  <si>
    <t xml:space="preserve">Заполнитель шамотный </t>
  </si>
  <si>
    <t xml:space="preserve">ЗША-2</t>
  </si>
  <si>
    <t xml:space="preserve">Всего- сыпучие материалы (для кап. рем.):</t>
  </si>
  <si>
    <t xml:space="preserve">Всего для кап. ремонта:</t>
  </si>
  <si>
    <t xml:space="preserve">Зоны ремонта (очередность):</t>
  </si>
  <si>
    <t xml:space="preserve">Заявка на огнеупорные материалы для ТО и ТР на 2022 год </t>
  </si>
  <si>
    <t xml:space="preserve">на 1 месяц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 ДК (для ТО и ТР):</t>
  </si>
  <si>
    <t xml:space="preserve">потребность на 1прост. на 8 верт. к/с</t>
  </si>
  <si>
    <t xml:space="preserve">Кирпич  шамотный фасонный (40,0 МПа) ШК-35 </t>
  </si>
  <si>
    <t xml:space="preserve">МПД №70</t>
  </si>
  <si>
    <t xml:space="preserve">МПД №80</t>
  </si>
  <si>
    <t xml:space="preserve">МПД №90</t>
  </si>
  <si>
    <t xml:space="preserve">Всего ШК (для ТО и ТР):</t>
  </si>
  <si>
    <t xml:space="preserve">Порошок  шамотный </t>
  </si>
  <si>
    <t xml:space="preserve">ПШТ</t>
  </si>
  <si>
    <t xml:space="preserve">Порошок  кислотоупорный </t>
  </si>
  <si>
    <t xml:space="preserve">Всего- сыпучие материалы (для ТО и ТР):</t>
  </si>
  <si>
    <t xml:space="preserve">Всего для ТО и ТР: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 * #,##0.00_ ;_ * \-#,##0.00_ ;_ * &quot;-??&quot;_ ;_ @_ "/>
    <numFmt numFmtId="166" formatCode="#,##0.00;[RED]\(#,##0.00\)"/>
    <numFmt numFmtId="167" formatCode="#,##0.000;[RED]\(#,##0.000\)"/>
    <numFmt numFmtId="168" formatCode="#,##0.0000;[RED]\(#,##0.0000\)"/>
    <numFmt numFmtId="169" formatCode="mmmm\-yy"/>
    <numFmt numFmtId="170" formatCode="#,##0.0000_);\(#,##0.0000\)"/>
    <numFmt numFmtId="171" formatCode="0.0000%"/>
    <numFmt numFmtId="172" formatCode="_(* #,##0.00_);_(* \(#,##0.00\);_(* &quot;-??&quot;_);_(@_)"/>
    <numFmt numFmtId="173" formatCode="#,##0."/>
    <numFmt numFmtId="174" formatCode="\$#."/>
    <numFmt numFmtId="175" formatCode="0"/>
    <numFmt numFmtId="176" formatCode="[$-409]m/d/yyyy"/>
    <numFmt numFmtId="177" formatCode="_-[$€-2]* #,##0.00_-;\-[$€-2]* #,##0.00_-;_-[$€-2]* \-??_-"/>
    <numFmt numFmtId="178" formatCode="#.00"/>
    <numFmt numFmtId="179" formatCode="_-* #,##0\ _P_t_s_-;\-* #,##0\ _P_t_s_-;_-* &quot;- &quot;_P_t_s_-;_-@_-"/>
    <numFmt numFmtId="180" formatCode="_-* #,##0.00\ _P_t_s_-;\-* #,##0.00\ _P_t_s_-;_-* &quot;-?? &quot;_P_t_s_-;_-@_-"/>
    <numFmt numFmtId="181" formatCode="_-* #,##0&quot; Pts&quot;_-;\-* #,##0&quot; Pts&quot;_-;_-* &quot;- Pts&quot;_-;_-@_-"/>
    <numFmt numFmtId="182" formatCode="_-* #,##0.00&quot; Pts&quot;_-;\-* #,##0.00&quot; Pts&quot;_-;_-* &quot;-?? Pts&quot;_-;_-@_-"/>
    <numFmt numFmtId="183" formatCode="#,##0&quot; F&quot;;[RED]\-#,##0&quot; F&quot;"/>
    <numFmt numFmtId="184" formatCode="#,##0.00&quot; F&quot;;\-#,##0.00&quot; F&quot;"/>
    <numFmt numFmtId="185" formatCode="0.00%"/>
    <numFmt numFmtId="186" formatCode="[$-409]d\-mmm\-yy"/>
    <numFmt numFmtId="187" formatCode="@"/>
    <numFmt numFmtId="188" formatCode="[$-409]#,##0_);[RED]\(#,##0\)"/>
    <numFmt numFmtId="189" formatCode="m/d"/>
    <numFmt numFmtId="190" formatCode="#,##0\£_);\(#,##0&quot;£)&quot;"/>
    <numFmt numFmtId="191" formatCode="0%"/>
    <numFmt numFmtId="192" formatCode="0.##"/>
    <numFmt numFmtId="193" formatCode="_-* #,##0\ _р_._-;\-* #,##0\ _р_._-;_-* &quot;- &quot;_р_._-;_-@_-"/>
    <numFmt numFmtId="194" formatCode="_-* #,##0.00\ _р_._-;\-* #,##0.00\ _р_._-;_-* &quot;-?? &quot;_р_._-;_-@_-"/>
    <numFmt numFmtId="195" formatCode="_-* #,##0.00_р_._-;\-* #,##0.00_р_._-;_-* \-??_р_._-;_-@_-"/>
    <numFmt numFmtId="196" formatCode="_-* #,##0.00\ _₽_-;\-* #,##0.00\ _₽_-;_-* \-??\ _₽_-;_-@_-"/>
    <numFmt numFmtId="197" formatCode="0.000"/>
    <numFmt numFmtId="198" formatCode="0.0"/>
    <numFmt numFmtId="199" formatCode="0.00"/>
    <numFmt numFmtId="200" formatCode="_(* #,##0.00_);_(* \(#,##0.00\);_(* \-??_);_(@_)"/>
    <numFmt numFmtId="201" formatCode="General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sz val="10"/>
      <name val="Arial"/>
      <family val="2"/>
    </font>
    <font>
      <sz val="1"/>
      <color rgb="FF000000"/>
      <name val="Courier New"/>
      <family val="3"/>
    </font>
    <font>
      <b val="true"/>
      <sz val="11"/>
      <color rgb="FFFFFFFF"/>
      <name val="Calibri"/>
      <family val="2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2"/>
      <name val="Times New Roman"/>
      <family val="1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sz val="11"/>
      <color rgb="FF993300"/>
      <name val="Calibri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sz val="8"/>
      <color rgb="FFFF0000"/>
      <name val="Arial Narrow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8"/>
      <color rgb="FF003366"/>
      <name val="Cambria"/>
      <family val="2"/>
      <charset val="204"/>
    </font>
    <font>
      <sz val="10"/>
      <color rgb="FF993300"/>
      <name val="Arial"/>
      <family val="2"/>
    </font>
    <font>
      <sz val="10"/>
      <name val="Times New Roman"/>
      <family val="1"/>
      <charset val="204"/>
    </font>
    <font>
      <sz val="10"/>
      <color rgb="FF800080"/>
      <name val="Arial"/>
      <family val="2"/>
    </font>
    <font>
      <i val="true"/>
      <sz val="10"/>
      <color rgb="FF808080"/>
      <name val="Arial"/>
      <family val="2"/>
    </font>
    <font>
      <sz val="10"/>
      <color rgb="FFFF9900"/>
      <name val="Arial"/>
      <family val="2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1"/>
      <name val="Arial"/>
      <family val="2"/>
      <charset val="204"/>
    </font>
    <font>
      <sz val="10"/>
      <color rgb="FF99330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6"/>
      <color rgb="FF9933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66CC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color rgb="FF0066CC"/>
      <name val="Arial"/>
      <family val="2"/>
      <charset val="204"/>
    </font>
    <font>
      <b val="true"/>
      <sz val="9"/>
      <color rgb="FF993300"/>
      <name val="Arial"/>
      <family val="2"/>
      <charset val="204"/>
    </font>
    <font>
      <sz val="10"/>
      <color rgb="FF0066CC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color rgb="FF99330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993300"/>
      <name val="Arial"/>
      <family val="2"/>
      <charset val="204"/>
    </font>
    <font>
      <i val="true"/>
      <sz val="9"/>
      <name val="Arial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E0E0"/>
        <bgColor rgb="FFEFEFEF"/>
      </patternFill>
    </fill>
    <fill>
      <patternFill patternType="solid">
        <fgColor rgb="FFFFFFE5"/>
        <bgColor rgb="FFFFFFE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CC00"/>
      </patternFill>
    </fill>
    <fill>
      <patternFill patternType="solid">
        <fgColor rgb="FF993300"/>
        <bgColor rgb="FF993366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medium"/>
      <top style="thin">
        <color rgb="FF969696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>
        <color rgb="FF969696"/>
      </top>
      <bottom/>
      <diagonal/>
    </border>
    <border diagonalUp="false" diagonalDown="false">
      <left style="medium"/>
      <right/>
      <top/>
      <bottom style="thin">
        <color rgb="FF969696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>
        <color rgb="FF969696"/>
      </top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medium"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/>
      <top/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</borders>
  <cellStyleXfs count="3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1" applyFont="true" applyBorder="true" applyAlignment="false" applyProtection="false"/>
    <xf numFmtId="165" fontId="10" fillId="0" borderId="0" applyFont="true" applyBorder="false" applyAlignment="false" applyProtection="true">
      <protection locked="true" hidden="false"/>
    </xf>
    <xf numFmtId="166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10" fillId="0" borderId="0" applyFont="true" applyBorder="false" applyAlignment="false" applyProtection="true">
      <protection locked="true" hidden="false"/>
    </xf>
    <xf numFmtId="165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66" fontId="10" fillId="0" borderId="0" applyFont="true" applyBorder="false" applyAlignment="false" applyProtection="true">
      <protection locked="tru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8" borderId="2" applyFont="true" applyBorder="true" applyAlignment="false" applyProtection="false"/>
    <xf numFmtId="166" fontId="0" fillId="0" borderId="0" applyFont="true" applyBorder="false" applyAlignment="false" applyProtection="false"/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applyFont="true" applyBorder="false" applyAlignment="false" applyProtection="true">
      <protection locked="true" hidden="false"/>
    </xf>
    <xf numFmtId="164" fontId="0" fillId="19" borderId="0" applyFont="true" applyBorder="false" applyAlignment="false" applyProtection="false"/>
    <xf numFmtId="164" fontId="0" fillId="20" borderId="0" applyFont="true" applyBorder="false" applyAlignment="false" applyProtection="false"/>
    <xf numFmtId="165" fontId="10" fillId="0" borderId="0" applyFont="true" applyBorder="false" applyAlignment="false" applyProtection="true">
      <protection locked="true" hidden="false"/>
    </xf>
    <xf numFmtId="166" fontId="10" fillId="0" borderId="0" applyFont="true" applyBorder="false" applyAlignment="false" applyProtection="true">
      <protection locked="true" hidden="false"/>
    </xf>
    <xf numFmtId="165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66" fontId="10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applyFont="true" applyBorder="true" applyAlignment="false" applyProtection="false"/>
    <xf numFmtId="164" fontId="17" fillId="5" borderId="0" applyFont="true" applyBorder="false" applyAlignment="false" applyProtection="false"/>
    <xf numFmtId="164" fontId="18" fillId="17" borderId="0" applyFont="true" applyBorder="false" applyAlignment="false" applyProtection="false"/>
    <xf numFmtId="175" fontId="1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applyFont="true" applyBorder="true" applyAlignment="false" applyProtection="false"/>
    <xf numFmtId="164" fontId="20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8" fillId="21" borderId="0" applyFont="true" applyBorder="false" applyAlignment="false" applyProtection="false"/>
    <xf numFmtId="164" fontId="26" fillId="8" borderId="1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10" fillId="0" borderId="0" applyFont="true" applyBorder="false" applyAlignment="false" applyProtection="true">
      <protection locked="true" hidden="false"/>
    </xf>
    <xf numFmtId="166" fontId="10" fillId="0" borderId="0" applyFont="true" applyBorder="false" applyAlignment="false" applyProtection="true">
      <protection locked="true" hidden="false"/>
    </xf>
    <xf numFmtId="165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66" fontId="10" fillId="0" borderId="0" applyFont="true" applyBorder="false" applyAlignment="false" applyProtection="true"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2" fillId="22" borderId="0" applyFont="true" applyBorder="false" applyAlignment="false" applyProtection="false"/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9" applyFont="true" applyBorder="true" applyAlignment="false" applyProtection="false"/>
    <xf numFmtId="164" fontId="0" fillId="21" borderId="9" applyFont="true" applyBorder="true" applyAlignment="false" applyProtection="false"/>
    <xf numFmtId="164" fontId="36" fillId="4" borderId="0" applyFont="true" applyBorder="false" applyAlignment="false" applyProtection="false"/>
    <xf numFmtId="18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10" fillId="0" borderId="0" applyFont="true" applyBorder="false" applyAlignment="false" applyProtection="true">
      <protection locked="true" hidden="false"/>
    </xf>
    <xf numFmtId="166" fontId="10" fillId="0" borderId="0" applyFont="true" applyBorder="false" applyAlignment="false" applyProtection="true">
      <protection locked="true" hidden="false"/>
    </xf>
    <xf numFmtId="165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66" fontId="1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0" fillId="19" borderId="0" applyFont="true" applyBorder="false" applyAlignment="false" applyProtection="false"/>
    <xf numFmtId="187" fontId="37" fillId="23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9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3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9" fillId="24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3" fillId="24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4" fillId="0" borderId="0" applyFont="true" applyBorder="false" applyAlignment="false" applyProtection="true">
      <protection locked="true" hidden="false"/>
    </xf>
    <xf numFmtId="189" fontId="10" fillId="0" borderId="0" applyFont="true" applyBorder="false" applyAlignment="false" applyProtection="true">
      <protection locked="true" hidden="false"/>
    </xf>
    <xf numFmtId="190" fontId="10" fillId="0" borderId="0" applyFont="true" applyBorder="false" applyAlignment="false" applyProtection="true">
      <protection locked="true" hidden="false"/>
    </xf>
    <xf numFmtId="164" fontId="41" fillId="0" borderId="0" applyFont="true" applyBorder="false" applyAlignment="false" applyProtection="false"/>
    <xf numFmtId="164" fontId="42" fillId="0" borderId="12" applyFont="true" applyBorder="true" applyAlignment="false" applyProtection="false"/>
    <xf numFmtId="164" fontId="43" fillId="17" borderId="13" applyFont="true" applyBorder="true" applyAlignment="false" applyProtection="false"/>
    <xf numFmtId="164" fontId="4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19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30" borderId="0" applyFont="true" applyBorder="false" applyAlignment="false" applyProtection="false"/>
    <xf numFmtId="164" fontId="47" fillId="8" borderId="1" applyFont="true" applyBorder="tru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7" borderId="13" applyFont="true" applyBorder="true" applyAlignment="false" applyProtection="false"/>
    <xf numFmtId="164" fontId="49" fillId="17" borderId="1" applyFont="true" applyBorder="true" applyAlignment="false" applyProtection="false"/>
    <xf numFmtId="164" fontId="50" fillId="0" borderId="6" applyFont="true" applyBorder="true" applyAlignment="false" applyProtection="false"/>
    <xf numFmtId="164" fontId="51" fillId="0" borderId="7" applyFont="true" applyBorder="true" applyAlignment="false" applyProtection="false"/>
    <xf numFmtId="164" fontId="52" fillId="0" borderId="8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12" applyFont="true" applyBorder="true" applyAlignment="false" applyProtection="false"/>
    <xf numFmtId="164" fontId="54" fillId="18" borderId="2" applyFont="true" applyBorder="true" applyAlignment="false" applyProtection="false"/>
    <xf numFmtId="164" fontId="41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22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0" applyFont="true" applyBorder="false" applyAlignment="false" applyProtection="false"/>
    <xf numFmtId="164" fontId="59" fillId="0" borderId="0" applyFont="true" applyBorder="false" applyAlignment="false" applyProtection="false"/>
    <xf numFmtId="164" fontId="0" fillId="21" borderId="9" applyFont="true" applyBorder="true" applyAlignment="false" applyProtection="false"/>
    <xf numFmtId="164" fontId="0" fillId="21" borderId="9" applyFont="true" applyBorder="tru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0" fillId="0" borderId="3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63" fillId="5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8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3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1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6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0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7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7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7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1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7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8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1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7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3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7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7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68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6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8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6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5" fillId="0" borderId="18" xfId="3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68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68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75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8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6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70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70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70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7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1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7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3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8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8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18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7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18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1" fillId="18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1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8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7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8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]&#13;&#10;Zoomed=1&#13;&#10;Row=0&#13;&#10;Column=0&#13;&#10;Height=0&#13;&#10;Width=0&#13;&#10;FontName=FoxFont&#13;&#10;FontStyle=0&#13;&#10;FontSize=9&#13;&#10;PrtFontName=FoxPrin" xfId="39"/>
    <cellStyle name="_410" xfId="40"/>
    <cellStyle name="__Металлургический дивизион - формы v1.2" xfId="41"/>
    <cellStyle name="__Металлургический дивизион v1.3" xfId="42"/>
    <cellStyle name="__Штабквартира - формы v1.1" xfId="43"/>
    <cellStyle name="_Book1" xfId="44"/>
    <cellStyle name="_DGP" xfId="45"/>
    <cellStyle name="_DGP_COS_DRAFT_file" xfId="46"/>
    <cellStyle name="_FR Consolidation" xfId="47"/>
    <cellStyle name="_MR Consolidated forms" xfId="48"/>
    <cellStyle name="_Scenario Analysis" xfId="49"/>
    <cellStyle name="_Scenario Analysis1" xfId="50"/>
    <cellStyle name="_Worksheet in   СoA V 2 dd 02.07" xfId="51"/>
    <cellStyle name="_Горнорудный дивизион - формы MR - v6.0" xfId="52"/>
    <cellStyle name="_Горнорудный дивизион - формы MR_v7.4" xfId="53"/>
    <cellStyle name="_Заемные средства - MR and DGP" xfId="54"/>
    <cellStyle name="_Коксоугольный дивизион - формы MR - v2 0" xfId="55"/>
    <cellStyle name="_Коксоугольный дивизион - формы MR - v2.0" xfId="56"/>
    <cellStyle name="_Металлургический дивизион - формы MR - v5.8" xfId="57"/>
    <cellStyle name="_Металлургический дивизион - формы MR - v8.2" xfId="58"/>
    <cellStyle name="_Металлургический дивизион - формы MR - v8.4" xfId="59"/>
    <cellStyle name="_ШтабКвартира - формы MR - v3.0" xfId="60"/>
    <cellStyle name="_ШтабКвартира - формы MR - v5 0" xfId="61"/>
    <cellStyle name="_ШтабКвартира - формы MR - v7.2(уточнить соответствие)" xfId="62"/>
    <cellStyle name="_ШтабКвартира - формы MR - v8.1" xfId="63"/>
    <cellStyle name="_ШтабКвартира - формы MR - v8.2" xfId="64"/>
    <cellStyle name="_горн" xfId="65"/>
    <cellStyle name="_кокс" xfId="66"/>
    <cellStyle name="_мет" xfId="67"/>
    <cellStyle name="Berekening" xfId="68"/>
    <cellStyle name="Calc Currency (0)" xfId="69"/>
    <cellStyle name="Calc Currency (2)" xfId="70"/>
    <cellStyle name="Calc Percent (0)" xfId="71"/>
    <cellStyle name="Calc Percent (1)" xfId="72"/>
    <cellStyle name="Calc Percent (2)" xfId="73"/>
    <cellStyle name="Calc Units (0)" xfId="74"/>
    <cellStyle name="Calc Units (1)" xfId="75"/>
    <cellStyle name="Calc Units (2)" xfId="76"/>
    <cellStyle name="Comma  - Style1" xfId="77"/>
    <cellStyle name="Comma  - Style2" xfId="78"/>
    <cellStyle name="Comma  - Style3" xfId="79"/>
    <cellStyle name="Comma  - Style4" xfId="80"/>
    <cellStyle name="Comma  - Style5" xfId="81"/>
    <cellStyle name="Comma  - Style6" xfId="82"/>
    <cellStyle name="Comma  - Style7" xfId="83"/>
    <cellStyle name="Comma  - Style8" xfId="84"/>
    <cellStyle name="Comma 2" xfId="85"/>
    <cellStyle name="Comma [00]" xfId="86"/>
    <cellStyle name="Comma0" xfId="87"/>
    <cellStyle name="Controlecel" xfId="88"/>
    <cellStyle name="Currency [00]" xfId="89"/>
    <cellStyle name="Currency0" xfId="90"/>
    <cellStyle name="DataCell" xfId="91"/>
    <cellStyle name="Date" xfId="92"/>
    <cellStyle name="Date - Style2" xfId="93"/>
    <cellStyle name="Date Short" xfId="94"/>
    <cellStyle name="e" xfId="95"/>
    <cellStyle name="E1" xfId="96"/>
    <cellStyle name="Enter Currency (0)" xfId="97"/>
    <cellStyle name="Enter Currency (2)" xfId="98"/>
    <cellStyle name="Enter Units (0)" xfId="99"/>
    <cellStyle name="Enter Units (1)" xfId="100"/>
    <cellStyle name="Enter Units (2)" xfId="101"/>
    <cellStyle name="Euro" xfId="102"/>
    <cellStyle name="Euro 2" xfId="103"/>
    <cellStyle name="EY House" xfId="104"/>
    <cellStyle name="F2" xfId="105"/>
    <cellStyle name="F3" xfId="106"/>
    <cellStyle name="F6" xfId="107"/>
    <cellStyle name="Fixed" xfId="108"/>
    <cellStyle name="Fixed1 - Style1" xfId="109"/>
    <cellStyle name="Gekoppelde cel" xfId="110"/>
    <cellStyle name="Goed" xfId="111"/>
    <cellStyle name="Grey" xfId="112"/>
    <cellStyle name="Header" xfId="113"/>
    <cellStyle name="Header1" xfId="114"/>
    <cellStyle name="Header2" xfId="115"/>
    <cellStyle name="Heading 1" xfId="116"/>
    <cellStyle name="Heading2" xfId="117"/>
    <cellStyle name="Helv 8" xfId="118"/>
    <cellStyle name="Hipervínculo" xfId="119"/>
    <cellStyle name="Hyperlink 2" xfId="120"/>
    <cellStyle name="Hyperlink1" xfId="121"/>
    <cellStyle name="Hyperlink2" xfId="122"/>
    <cellStyle name="Hyperlink3" xfId="123"/>
    <cellStyle name="Input [yellow]" xfId="124"/>
    <cellStyle name="Invoer" xfId="125"/>
    <cellStyle name="Kop 1" xfId="126"/>
    <cellStyle name="Kop 2" xfId="127"/>
    <cellStyle name="Kop 3" xfId="128"/>
    <cellStyle name="Kop 4" xfId="129"/>
    <cellStyle name="Lien hypertexte" xfId="130"/>
    <cellStyle name="Lien hypertexte visité" xfId="131"/>
    <cellStyle name="Link Currency (0)" xfId="132"/>
    <cellStyle name="Link Currency (2)" xfId="133"/>
    <cellStyle name="Link Units (0)" xfId="134"/>
    <cellStyle name="Link Units (1)" xfId="135"/>
    <cellStyle name="Link Units (2)" xfId="136"/>
    <cellStyle name="Millares [0]_CARAT SAPIC" xfId="137"/>
    <cellStyle name="Millares_CARAT SAPIC" xfId="138"/>
    <cellStyle name="Moneda [0]_CARAT SAPIC" xfId="139"/>
    <cellStyle name="Moneda_CARAT SAPIC" xfId="140"/>
    <cellStyle name="Neutraal" xfId="141"/>
    <cellStyle name="Normal - Style1" xfId="142"/>
    <cellStyle name="Normal 10" xfId="143"/>
    <cellStyle name="Normal 11" xfId="144"/>
    <cellStyle name="Normal 12" xfId="145"/>
    <cellStyle name="Normal 13" xfId="146"/>
    <cellStyle name="Normal 14" xfId="147"/>
    <cellStyle name="Normal 15" xfId="148"/>
    <cellStyle name="Normal 16" xfId="149"/>
    <cellStyle name="Normal 17" xfId="150"/>
    <cellStyle name="Normal 18" xfId="151"/>
    <cellStyle name="Normal 19" xfId="152"/>
    <cellStyle name="Normal 19 2" xfId="153"/>
    <cellStyle name="Normal 19 2 2" xfId="154"/>
    <cellStyle name="Normal 19 2 2 2" xfId="155"/>
    <cellStyle name="Normal 19 2 3" xfId="156"/>
    <cellStyle name="Normal 19 3" xfId="157"/>
    <cellStyle name="Normal 19 3 2" xfId="158"/>
    <cellStyle name="Normal 19 4" xfId="159"/>
    <cellStyle name="Normal 2" xfId="160"/>
    <cellStyle name="Normal 2 2" xfId="161"/>
    <cellStyle name="Normal 2 2 2" xfId="162"/>
    <cellStyle name="Normal 2 2 2 2" xfId="163"/>
    <cellStyle name="Normal 2 3" xfId="164"/>
    <cellStyle name="Normal 3" xfId="165"/>
    <cellStyle name="Normal 3 2" xfId="166"/>
    <cellStyle name="Normal 3 2 2" xfId="167"/>
    <cellStyle name="Normal 3 3" xfId="168"/>
    <cellStyle name="Normal 3 4" xfId="169"/>
    <cellStyle name="Normal 3 5" xfId="170"/>
    <cellStyle name="Normal 3 6" xfId="171"/>
    <cellStyle name="Normal 3 7" xfId="172"/>
    <cellStyle name="Normal 3_PM_Timesplit_Отдел_Отдел_планирования_денежных_потоков_реал" xfId="173"/>
    <cellStyle name="Normal 4" xfId="174"/>
    <cellStyle name="Normal 5" xfId="175"/>
    <cellStyle name="Normal 6" xfId="176"/>
    <cellStyle name="Normal 7" xfId="177"/>
    <cellStyle name="Normal 8" xfId="178"/>
    <cellStyle name="Normal 9" xfId="179"/>
    <cellStyle name="Notitie" xfId="180"/>
    <cellStyle name="Notitie 2" xfId="181"/>
    <cellStyle name="Ongeldig" xfId="182"/>
    <cellStyle name="Percent [00]" xfId="183"/>
    <cellStyle name="Percent [0]" xfId="184"/>
    <cellStyle name="Percent [2]" xfId="185"/>
    <cellStyle name="Porcentual_PROVBRID (2)" xfId="186"/>
    <cellStyle name="PrePop Currency (0)" xfId="187"/>
    <cellStyle name="PrePop Currency (2)" xfId="188"/>
    <cellStyle name="PrePop Units (0)" xfId="189"/>
    <cellStyle name="PrePop Units (1)" xfId="190"/>
    <cellStyle name="PrePop Units (2)" xfId="191"/>
    <cellStyle name="PSChar" xfId="192"/>
    <cellStyle name="PSDate" xfId="193"/>
    <cellStyle name="PSSpacer" xfId="194"/>
    <cellStyle name="Q" xfId="195"/>
    <cellStyle name="qa" xfId="196"/>
    <cellStyle name="SAS FM Column drillable header" xfId="197"/>
    <cellStyle name="SAS FM Column header" xfId="198"/>
    <cellStyle name="SAS FM Drill path" xfId="199"/>
    <cellStyle name="SAS FM Invalid data cell" xfId="200"/>
    <cellStyle name="SAS FM Read-only data cell (data entry table)" xfId="201"/>
    <cellStyle name="SAS FM Read-only data cell (read-only table)" xfId="202"/>
    <cellStyle name="SAS FM Row drillable header" xfId="203"/>
    <cellStyle name="SAS FM Row header" xfId="204"/>
    <cellStyle name="SAS FM Slicers" xfId="205"/>
    <cellStyle name="SAS FM Writeable data cell" xfId="206"/>
    <cellStyle name="Siding" xfId="207"/>
    <cellStyle name="Standard_eclass" xfId="208"/>
    <cellStyle name="STYL1 - Style1" xfId="209"/>
    <cellStyle name="STYL2 - Style2" xfId="210"/>
    <cellStyle name="STYL3 - Style3" xfId="211"/>
    <cellStyle name="STYL4 - Style4" xfId="212"/>
    <cellStyle name="STYL5 - Style5" xfId="213"/>
    <cellStyle name="Style 1" xfId="214"/>
    <cellStyle name="Text 1" xfId="215"/>
    <cellStyle name="Text Indent A" xfId="216"/>
    <cellStyle name="Text Indent B" xfId="217"/>
    <cellStyle name="Text Indent C" xfId="218"/>
    <cellStyle name="Titel" xfId="219"/>
    <cellStyle name="Totaal" xfId="220"/>
    <cellStyle name="Uitvoer" xfId="221"/>
    <cellStyle name="Update" xfId="222"/>
    <cellStyle name="vb-rynok" xfId="223"/>
    <cellStyle name="Verklarende tekst" xfId="224"/>
    <cellStyle name="Waarschuwingstekst" xfId="225"/>
    <cellStyle name="X" xfId="226"/>
    <cellStyle name="Z" xfId="227"/>
    <cellStyle name="Акцент1 2" xfId="228"/>
    <cellStyle name="Акцент2 2" xfId="229"/>
    <cellStyle name="Акцент3 2" xfId="230"/>
    <cellStyle name="Акцент4 2" xfId="231"/>
    <cellStyle name="Акцент5 2" xfId="232"/>
    <cellStyle name="Акцент6 2" xfId="233"/>
    <cellStyle name="Ввод  2" xfId="234"/>
    <cellStyle name="Внебиржевой" xfId="235"/>
    <cellStyle name="Вывод 2" xfId="236"/>
    <cellStyle name="Вычисление 2" xfId="237"/>
    <cellStyle name="Заголовок 1 2" xfId="238"/>
    <cellStyle name="Заголовок 2 2" xfId="239"/>
    <cellStyle name="Заголовок 3 2" xfId="240"/>
    <cellStyle name="Заголовок 4 2" xfId="241"/>
    <cellStyle name="Итог 2" xfId="242"/>
    <cellStyle name="Контрольная ячейка 2" xfId="243"/>
    <cellStyle name="Название 2" xfId="244"/>
    <cellStyle name="Название 3" xfId="245"/>
    <cellStyle name="Нейтральный 2" xfId="246"/>
    <cellStyle name="Обычный 11 5" xfId="247"/>
    <cellStyle name="Обычный 13 2" xfId="248"/>
    <cellStyle name="Обычный 141" xfId="249"/>
    <cellStyle name="Обычный 2" xfId="250"/>
    <cellStyle name="Обычный 2 2" xfId="251"/>
    <cellStyle name="Обычный 2 2 2" xfId="252"/>
    <cellStyle name="Обычный 2 2 2 2" xfId="253"/>
    <cellStyle name="Обычный 2 2 2 2 2" xfId="254"/>
    <cellStyle name="Обычный 2 2 2 3" xfId="255"/>
    <cellStyle name="Обычный 2 2 3" xfId="256"/>
    <cellStyle name="Обычный 2 2 3 2" xfId="257"/>
    <cellStyle name="Обычный 2 2 4" xfId="258"/>
    <cellStyle name="Обычный 2 2 5" xfId="259"/>
    <cellStyle name="Обычный 2 3" xfId="260"/>
    <cellStyle name="Обычный 2 3 2" xfId="261"/>
    <cellStyle name="Обычный 2 3 2 2" xfId="262"/>
    <cellStyle name="Обычный 2 3 2 2 2" xfId="263"/>
    <cellStyle name="Обычный 2 3 2 3" xfId="264"/>
    <cellStyle name="Обычный 2 3 3" xfId="265"/>
    <cellStyle name="Обычный 2 3 3 2" xfId="266"/>
    <cellStyle name="Обычный 2 3 4" xfId="267"/>
    <cellStyle name="Обычный 2 3 5" xfId="268"/>
    <cellStyle name="Обычный 2 4" xfId="269"/>
    <cellStyle name="Обычный 2 4 2" xfId="270"/>
    <cellStyle name="Обычный 2 4 2 2" xfId="271"/>
    <cellStyle name="Обычный 2 4 3" xfId="272"/>
    <cellStyle name="Обычный 2 5" xfId="273"/>
    <cellStyle name="Обычный 2 5 2" xfId="274"/>
    <cellStyle name="Обычный 2 6" xfId="275"/>
    <cellStyle name="Обычный 2 6 2" xfId="276"/>
    <cellStyle name="Обычный 2 7" xfId="277"/>
    <cellStyle name="Обычный 2 8" xfId="278"/>
    <cellStyle name="Обычный 3" xfId="279"/>
    <cellStyle name="Обычный 3 2" xfId="280"/>
    <cellStyle name="Обычный 3 2 2" xfId="281"/>
    <cellStyle name="Обычный 3 4" xfId="282"/>
    <cellStyle name="Обычный 35" xfId="283"/>
    <cellStyle name="Обычный 36" xfId="284"/>
    <cellStyle name="Обычный 4" xfId="285"/>
    <cellStyle name="Обычный 4 2" xfId="286"/>
    <cellStyle name="Обычный 4 2 2" xfId="287"/>
    <cellStyle name="Обычный 4 2 2 2" xfId="288"/>
    <cellStyle name="Обычный 4 2 3" xfId="289"/>
    <cellStyle name="Обычный 4 3" xfId="290"/>
    <cellStyle name="Обычный 4 3 2" xfId="291"/>
    <cellStyle name="Обычный 4 4" xfId="292"/>
    <cellStyle name="Обычный 5" xfId="293"/>
    <cellStyle name="Обычный 6" xfId="294"/>
    <cellStyle name="Обычный 6 5" xfId="295"/>
    <cellStyle name="Обычный 7" xfId="296"/>
    <cellStyle name="Обычный 8" xfId="297"/>
    <cellStyle name="Обычный 8 5" xfId="298"/>
    <cellStyle name="Обычный 9" xfId="299"/>
    <cellStyle name="Плохой 2" xfId="300"/>
    <cellStyle name="Пояснение 2" xfId="301"/>
    <cellStyle name="Примечание 2" xfId="302"/>
    <cellStyle name="Примечание 3" xfId="303"/>
    <cellStyle name="Процентный 2" xfId="304"/>
    <cellStyle name="Процентный 2 2" xfId="305"/>
    <cellStyle name="Процентный 3" xfId="306"/>
    <cellStyle name="Пункты п/п" xfId="307"/>
    <cellStyle name="Связанная ячейка 2" xfId="308"/>
    <cellStyle name="Стиль 1" xfId="309"/>
    <cellStyle name="Стиль 1 2" xfId="310"/>
    <cellStyle name="Стиль ПЭО" xfId="311"/>
    <cellStyle name="Текст предупреждения 2" xfId="312"/>
    <cellStyle name="Тысячи [0]_tab29" xfId="313"/>
    <cellStyle name="Тысячи_tab29" xfId="314"/>
    <cellStyle name="Финансовый 2" xfId="315"/>
    <cellStyle name="Финансовый 2 2" xfId="316"/>
    <cellStyle name="Финансовый 3" xfId="317"/>
    <cellStyle name="Финансовый 3 2" xfId="318"/>
    <cellStyle name="Финансовый 4" xfId="319"/>
    <cellStyle name="Финансовый 5" xfId="320"/>
    <cellStyle name="Хороший 2" xfId="321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EFEFEF"/>
      <rgbColor rgb="FF800000"/>
      <rgbColor rgb="FF008000"/>
      <rgbColor rgb="FF000080"/>
      <rgbColor rgb="FFFFE0E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38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0.99"/>
    <col collapsed="false" customWidth="true" hidden="false" outlineLevel="0" max="3" min="3" style="3" width="16.13"/>
    <col collapsed="false" customWidth="true" hidden="false" outlineLevel="0" max="4" min="4" style="4" width="12.56"/>
    <col collapsed="false" customWidth="true" hidden="false" outlineLevel="0" max="5" min="5" style="1" width="8.56"/>
    <col collapsed="false" customWidth="true" hidden="false" outlineLevel="0" max="6" min="6" style="1" width="15.56"/>
    <col collapsed="false" customWidth="true" hidden="false" outlineLevel="0" max="7" min="7" style="1" width="12.14"/>
    <col collapsed="false" customWidth="true" hidden="false" outlineLevel="0" max="9" min="8" style="1" width="11.28"/>
    <col collapsed="false" customWidth="true" hidden="false" outlineLevel="0" max="10" min="10" style="1" width="0.13"/>
    <col collapsed="false" customWidth="true" hidden="false" outlineLevel="0" max="12" min="11" style="1" width="10.41"/>
    <col collapsed="false" customWidth="true" hidden="false" outlineLevel="0" max="13" min="13" style="1" width="0.28"/>
    <col collapsed="false" customWidth="true" hidden="false" outlineLevel="0" max="14" min="14" style="1" width="11.13"/>
    <col collapsed="false" customWidth="true" hidden="false" outlineLevel="0" max="15" min="15" style="1" width="10.99"/>
    <col collapsed="false" customWidth="true" hidden="true" outlineLevel="0" max="16" min="16" style="1" width="11.13"/>
    <col collapsed="false" customWidth="true" hidden="false" outlineLevel="0" max="18" min="17" style="1" width="10.28"/>
    <col collapsed="false" customWidth="true" hidden="false" outlineLevel="0" max="19" min="19" style="5" width="0.13"/>
    <col collapsed="false" customWidth="true" hidden="false" outlineLevel="0" max="21" min="20" style="1" width="9.99"/>
    <col collapsed="false" customWidth="true" hidden="true" outlineLevel="0" max="22" min="22" style="5" width="11.56"/>
    <col collapsed="false" customWidth="true" hidden="false" outlineLevel="0" max="24" min="23" style="1" width="10.13"/>
    <col collapsed="false" customWidth="true" hidden="false" outlineLevel="0" max="25" min="25" style="5" width="0.13"/>
    <col collapsed="false" customWidth="true" hidden="false" outlineLevel="0" max="27" min="26" style="5" width="10.56"/>
    <col collapsed="false" customWidth="true" hidden="false" outlineLevel="0" max="28" min="28" style="5" width="0.13"/>
    <col collapsed="false" customWidth="true" hidden="false" outlineLevel="0" max="30" min="29" style="1" width="10.28"/>
    <col collapsed="false" customWidth="true" hidden="false" outlineLevel="0" max="31" min="31" style="5" width="0.13"/>
    <col collapsed="false" customWidth="true" hidden="false" outlineLevel="0" max="33" min="32" style="1" width="10.56"/>
    <col collapsed="false" customWidth="true" hidden="false" outlineLevel="0" max="34" min="34" style="5" width="0.13"/>
    <col collapsed="false" customWidth="true" hidden="false" outlineLevel="0" max="36" min="35" style="1" width="10.28"/>
    <col collapsed="false" customWidth="true" hidden="false" outlineLevel="0" max="37" min="37" style="5" width="0.13"/>
    <col collapsed="false" customWidth="true" hidden="false" outlineLevel="0" max="39" min="38" style="1" width="10.56"/>
    <col collapsed="false" customWidth="true" hidden="false" outlineLevel="0" max="40" min="40" style="5" width="0.13"/>
    <col collapsed="false" customWidth="true" hidden="false" outlineLevel="0" max="42" min="41" style="1" width="9.99"/>
    <col collapsed="false" customWidth="true" hidden="false" outlineLevel="0" max="43" min="43" style="5" width="0.13"/>
    <col collapsed="false" customWidth="true" hidden="false" outlineLevel="0" max="45" min="44" style="1" width="9.41"/>
    <col collapsed="false" customWidth="true" hidden="false" outlineLevel="0" max="47" min="46" style="1" width="11.42"/>
    <col collapsed="false" customWidth="true" hidden="false" outlineLevel="0" max="48" min="48" style="5" width="10.56"/>
    <col collapsed="false" customWidth="true" hidden="false" outlineLevel="0" max="50" min="49" style="1" width="9.41"/>
    <col collapsed="false" customWidth="true" hidden="false" outlineLevel="0" max="52" min="51" style="1" width="11.42"/>
    <col collapsed="false" customWidth="true" hidden="false" outlineLevel="0" max="53" min="53" style="5" width="10.56"/>
    <col collapsed="false" customWidth="true" hidden="false" outlineLevel="0" max="55" min="54" style="1" width="9.41"/>
    <col collapsed="false" customWidth="true" hidden="false" outlineLevel="0" max="57" min="56" style="1" width="11.42"/>
    <col collapsed="false" customWidth="true" hidden="false" outlineLevel="0" max="58" min="58" style="5" width="10.56"/>
    <col collapsed="false" customWidth="true" hidden="false" outlineLevel="0" max="59" min="59" style="1" width="13.41"/>
    <col collapsed="false" customWidth="true" hidden="false" outlineLevel="0" max="60" min="60" style="1" width="15.85"/>
    <col collapsed="false" customWidth="false" hidden="false" outlineLevel="0" max="62" min="61" style="1" width="9.14"/>
    <col collapsed="false" customWidth="true" hidden="false" outlineLevel="0" max="63" min="63" style="1" width="10.28"/>
    <col collapsed="false" customWidth="false" hidden="false" outlineLevel="0" max="65" min="64" style="1" width="9.14"/>
    <col collapsed="false" customWidth="true" hidden="false" outlineLevel="0" max="66" min="66" style="1" width="10.28"/>
    <col collapsed="false" customWidth="false" hidden="false" outlineLevel="0" max="68" min="67" style="1" width="9.14"/>
    <col collapsed="false" customWidth="true" hidden="false" outlineLevel="0" max="69" min="69" style="1" width="10.28"/>
    <col collapsed="false" customWidth="false" hidden="false" outlineLevel="0" max="71" min="70" style="1" width="9.14"/>
    <col collapsed="false" customWidth="true" hidden="false" outlineLevel="0" max="72" min="72" style="1" width="10.28"/>
    <col collapsed="false" customWidth="false" hidden="false" outlineLevel="0" max="257" min="73" style="1" width="9.14"/>
  </cols>
  <sheetData>
    <row r="1" customFormat="false" ht="26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</row>
    <row r="2" customFormat="false" ht="26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</row>
    <row r="3" customFormat="false" ht="36.75" hidden="false" customHeight="true" outlineLevel="0" collapsed="false">
      <c r="B3" s="1"/>
      <c r="C3" s="1"/>
      <c r="D3" s="1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10"/>
      <c r="BH3" s="10"/>
    </row>
    <row r="4" customFormat="false" ht="36.75" hidden="false" customHeight="true" outlineLevel="0" collapsed="false">
      <c r="A4" s="11"/>
      <c r="B4" s="11"/>
      <c r="C4" s="11"/>
      <c r="D4" s="11"/>
      <c r="E4" s="11"/>
      <c r="F4" s="11"/>
      <c r="G4" s="11"/>
      <c r="H4" s="12" t="s">
        <v>2</v>
      </c>
      <c r="I4" s="12"/>
      <c r="J4" s="12"/>
      <c r="K4" s="13" t="s">
        <v>3</v>
      </c>
      <c r="L4" s="13"/>
      <c r="M4" s="13"/>
      <c r="N4" s="14" t="s">
        <v>4</v>
      </c>
      <c r="O4" s="14"/>
      <c r="P4" s="14"/>
      <c r="Q4" s="15" t="s">
        <v>5</v>
      </c>
      <c r="R4" s="15"/>
      <c r="S4" s="15"/>
      <c r="T4" s="15" t="s">
        <v>6</v>
      </c>
      <c r="U4" s="15"/>
      <c r="V4" s="15"/>
      <c r="W4" s="16" t="s">
        <v>7</v>
      </c>
      <c r="X4" s="16"/>
      <c r="Y4" s="16"/>
      <c r="Z4" s="17" t="s">
        <v>8</v>
      </c>
      <c r="AA4" s="17"/>
      <c r="AB4" s="17"/>
      <c r="AC4" s="16" t="s">
        <v>9</v>
      </c>
      <c r="AD4" s="16"/>
      <c r="AE4" s="16"/>
      <c r="AF4" s="18" t="s">
        <v>10</v>
      </c>
      <c r="AG4" s="18"/>
      <c r="AH4" s="18"/>
      <c r="AI4" s="19" t="s">
        <v>11</v>
      </c>
      <c r="AJ4" s="19"/>
      <c r="AK4" s="19"/>
      <c r="AL4" s="16" t="s">
        <v>12</v>
      </c>
      <c r="AM4" s="16"/>
      <c r="AN4" s="16"/>
      <c r="AO4" s="16" t="s">
        <v>13</v>
      </c>
      <c r="AP4" s="16"/>
      <c r="AQ4" s="16"/>
      <c r="BG4" s="20"/>
      <c r="BH4" s="21"/>
      <c r="BJ4" s="22" t="s">
        <v>14</v>
      </c>
      <c r="BK4" s="22"/>
      <c r="BM4" s="22" t="s">
        <v>15</v>
      </c>
      <c r="BN4" s="22"/>
      <c r="BP4" s="23" t="s">
        <v>16</v>
      </c>
      <c r="BQ4" s="23"/>
      <c r="BS4" s="22" t="s">
        <v>17</v>
      </c>
      <c r="BT4" s="22"/>
    </row>
    <row r="5" s="42" customFormat="true" ht="75.75" hidden="false" customHeight="true" outlineLevel="0" collapsed="false">
      <c r="A5" s="24" t="s">
        <v>18</v>
      </c>
      <c r="B5" s="25" t="s">
        <v>19</v>
      </c>
      <c r="C5" s="25"/>
      <c r="D5" s="26" t="s">
        <v>20</v>
      </c>
      <c r="E5" s="27" t="s">
        <v>21</v>
      </c>
      <c r="F5" s="28" t="s">
        <v>22</v>
      </c>
      <c r="G5" s="28"/>
      <c r="H5" s="29" t="s">
        <v>23</v>
      </c>
      <c r="I5" s="29"/>
      <c r="J5" s="30"/>
      <c r="K5" s="31" t="s">
        <v>24</v>
      </c>
      <c r="L5" s="31"/>
      <c r="M5" s="32"/>
      <c r="N5" s="33" t="s">
        <v>24</v>
      </c>
      <c r="O5" s="33"/>
      <c r="P5" s="30"/>
      <c r="Q5" s="34" t="s">
        <v>25</v>
      </c>
      <c r="R5" s="34"/>
      <c r="S5" s="35"/>
      <c r="T5" s="31" t="s">
        <v>26</v>
      </c>
      <c r="U5" s="31"/>
      <c r="V5" s="36"/>
      <c r="W5" s="34" t="s">
        <v>27</v>
      </c>
      <c r="X5" s="34"/>
      <c r="Y5" s="37"/>
      <c r="Z5" s="38" t="s">
        <v>27</v>
      </c>
      <c r="AA5" s="38"/>
      <c r="AB5" s="39"/>
      <c r="AC5" s="40" t="s">
        <v>28</v>
      </c>
      <c r="AD5" s="40"/>
      <c r="AE5" s="37"/>
      <c r="AF5" s="41" t="s">
        <v>28</v>
      </c>
      <c r="AG5" s="41"/>
      <c r="AH5" s="32"/>
      <c r="AI5" s="31" t="s">
        <v>29</v>
      </c>
      <c r="AJ5" s="31"/>
      <c r="AK5" s="36"/>
      <c r="AL5" s="34" t="s">
        <v>30</v>
      </c>
      <c r="AM5" s="34"/>
      <c r="AN5" s="32"/>
      <c r="AO5" s="41" t="s">
        <v>31</v>
      </c>
      <c r="AP5" s="41"/>
      <c r="AQ5" s="32"/>
      <c r="BG5" s="43" t="s">
        <v>32</v>
      </c>
      <c r="BH5" s="43"/>
      <c r="BJ5" s="44" t="s">
        <v>24</v>
      </c>
      <c r="BK5" s="44"/>
      <c r="BM5" s="28" t="s">
        <v>33</v>
      </c>
      <c r="BN5" s="28"/>
      <c r="BP5" s="28" t="s">
        <v>34</v>
      </c>
      <c r="BQ5" s="28"/>
      <c r="BS5" s="28" t="s">
        <v>35</v>
      </c>
      <c r="BT5" s="28"/>
    </row>
    <row r="6" customFormat="false" ht="12.75" hidden="false" customHeight="true" outlineLevel="0" collapsed="false">
      <c r="A6" s="24"/>
      <c r="B6" s="25"/>
      <c r="C6" s="25"/>
      <c r="D6" s="45"/>
      <c r="E6" s="46"/>
      <c r="F6" s="10" t="s">
        <v>36</v>
      </c>
      <c r="G6" s="10" t="s">
        <v>37</v>
      </c>
      <c r="H6" s="47" t="s">
        <v>36</v>
      </c>
      <c r="I6" s="48" t="s">
        <v>37</v>
      </c>
      <c r="J6" s="49"/>
      <c r="K6" s="50" t="s">
        <v>36</v>
      </c>
      <c r="L6" s="10" t="s">
        <v>37</v>
      </c>
      <c r="M6" s="51"/>
      <c r="N6" s="47" t="s">
        <v>36</v>
      </c>
      <c r="O6" s="52" t="s">
        <v>37</v>
      </c>
      <c r="P6" s="49"/>
      <c r="Q6" s="20" t="s">
        <v>36</v>
      </c>
      <c r="R6" s="53" t="s">
        <v>37</v>
      </c>
      <c r="S6" s="54"/>
      <c r="T6" s="50" t="s">
        <v>36</v>
      </c>
      <c r="U6" s="10" t="s">
        <v>37</v>
      </c>
      <c r="V6" s="55"/>
      <c r="W6" s="20" t="s">
        <v>36</v>
      </c>
      <c r="X6" s="10" t="s">
        <v>37</v>
      </c>
      <c r="Y6" s="56"/>
      <c r="Z6" s="57" t="s">
        <v>36</v>
      </c>
      <c r="AA6" s="48" t="s">
        <v>37</v>
      </c>
      <c r="AB6" s="58"/>
      <c r="AC6" s="20" t="s">
        <v>36</v>
      </c>
      <c r="AD6" s="10" t="s">
        <v>37</v>
      </c>
      <c r="AE6" s="56"/>
      <c r="AF6" s="20" t="s">
        <v>36</v>
      </c>
      <c r="AG6" s="53" t="s">
        <v>37</v>
      </c>
      <c r="AH6" s="59"/>
      <c r="AI6" s="50" t="s">
        <v>36</v>
      </c>
      <c r="AJ6" s="10" t="s">
        <v>37</v>
      </c>
      <c r="AK6" s="56"/>
      <c r="AL6" s="20" t="s">
        <v>36</v>
      </c>
      <c r="AM6" s="53" t="s">
        <v>37</v>
      </c>
      <c r="AN6" s="59"/>
      <c r="AO6" s="50" t="s">
        <v>36</v>
      </c>
      <c r="AP6" s="53" t="s">
        <v>37</v>
      </c>
      <c r="AQ6" s="59"/>
      <c r="BG6" s="60" t="s">
        <v>36</v>
      </c>
      <c r="BH6" s="61" t="s">
        <v>37</v>
      </c>
      <c r="BJ6" s="62" t="s">
        <v>36</v>
      </c>
      <c r="BK6" s="10" t="s">
        <v>37</v>
      </c>
      <c r="BM6" s="62" t="s">
        <v>36</v>
      </c>
      <c r="BN6" s="10" t="s">
        <v>37</v>
      </c>
      <c r="BP6" s="62" t="s">
        <v>36</v>
      </c>
      <c r="BQ6" s="10" t="s">
        <v>37</v>
      </c>
      <c r="BS6" s="62" t="s">
        <v>36</v>
      </c>
      <c r="BT6" s="10" t="s">
        <v>37</v>
      </c>
    </row>
    <row r="7" customFormat="false" ht="14.25" hidden="false" customHeight="false" outlineLevel="0" collapsed="false">
      <c r="A7" s="63" t="n">
        <v>1</v>
      </c>
      <c r="B7" s="64" t="s">
        <v>38</v>
      </c>
      <c r="C7" s="65" t="n">
        <v>6194</v>
      </c>
      <c r="D7" s="66" t="n">
        <v>3</v>
      </c>
      <c r="E7" s="67" t="n">
        <v>5.9</v>
      </c>
      <c r="F7" s="68" t="n">
        <f aca="false">K7+Q7+T7+W7+AC7+AF7+AI7+AL7+AO7+N7+H7+Z7</f>
        <v>17149.96</v>
      </c>
      <c r="G7" s="21" t="n">
        <f aca="false">F7*E7/1000</f>
        <v>101.184764</v>
      </c>
      <c r="H7" s="69" t="n">
        <v>492.2</v>
      </c>
      <c r="I7" s="70" t="n">
        <f aca="false">H7*E7/1000</f>
        <v>2.90398</v>
      </c>
      <c r="J7" s="49"/>
      <c r="K7" s="71" t="n">
        <v>1836.12</v>
      </c>
      <c r="L7" s="21" t="n">
        <f aca="false">K7*E7/1000</f>
        <v>10.833108</v>
      </c>
      <c r="M7" s="72"/>
      <c r="N7" s="69" t="n">
        <v>738.3</v>
      </c>
      <c r="O7" s="73" t="n">
        <f aca="false">N7*E7/1000</f>
        <v>4.35597</v>
      </c>
      <c r="P7" s="49"/>
      <c r="Q7" s="74" t="n">
        <v>1836.12</v>
      </c>
      <c r="R7" s="75" t="n">
        <f aca="false">Q7*E7/1000</f>
        <v>10.833108</v>
      </c>
      <c r="S7" s="76"/>
      <c r="T7" s="71" t="n">
        <v>1836.12</v>
      </c>
      <c r="U7" s="21" t="n">
        <f aca="false">T7*E7/1000</f>
        <v>10.833108</v>
      </c>
      <c r="V7" s="56"/>
      <c r="W7" s="77" t="n">
        <v>1836.12</v>
      </c>
      <c r="X7" s="78" t="n">
        <f aca="false">W7*E7/1000</f>
        <v>10.833108</v>
      </c>
      <c r="Y7" s="56"/>
      <c r="Z7" s="79" t="n">
        <v>1230.5</v>
      </c>
      <c r="AA7" s="70" t="n">
        <f aca="false">Z7*E7/1000</f>
        <v>7.25995</v>
      </c>
      <c r="AB7" s="58"/>
      <c r="AC7" s="77" t="n">
        <v>0</v>
      </c>
      <c r="AD7" s="78" t="n">
        <f aca="false">AC7*E7/1000</f>
        <v>0</v>
      </c>
      <c r="AE7" s="56"/>
      <c r="AF7" s="77" t="n">
        <v>1836.12</v>
      </c>
      <c r="AG7" s="80" t="n">
        <f aca="false">AF7*E7/1000</f>
        <v>10.833108</v>
      </c>
      <c r="AH7" s="59"/>
      <c r="AI7" s="81" t="n">
        <v>1836.12</v>
      </c>
      <c r="AJ7" s="78" t="n">
        <f aca="false">AI7*E7/1000</f>
        <v>10.833108</v>
      </c>
      <c r="AK7" s="56"/>
      <c r="AL7" s="77" t="n">
        <v>1836.12</v>
      </c>
      <c r="AM7" s="80" t="n">
        <f aca="false">AL7*E7/1000</f>
        <v>10.833108</v>
      </c>
      <c r="AN7" s="59"/>
      <c r="AO7" s="81" t="n">
        <v>1836.12</v>
      </c>
      <c r="AP7" s="80" t="n">
        <f aca="false">AO7*E7/1000</f>
        <v>10.833108</v>
      </c>
      <c r="AQ7" s="59"/>
      <c r="BG7" s="60"/>
      <c r="BH7" s="82"/>
      <c r="BJ7" s="83" t="n">
        <f aca="false">K7+Q7</f>
        <v>3672.24</v>
      </c>
      <c r="BK7" s="21" t="n">
        <f aca="false">BJ7*E7/1000</f>
        <v>21.666216</v>
      </c>
      <c r="BM7" s="83" t="n">
        <f aca="false">T7+W7</f>
        <v>3672.24</v>
      </c>
      <c r="BN7" s="21" t="n">
        <f aca="false">BM7*E7/1000</f>
        <v>21.666216</v>
      </c>
      <c r="BP7" s="83" t="n">
        <f aca="false">AC7+AF7+AI7</f>
        <v>3672.24</v>
      </c>
      <c r="BQ7" s="21" t="n">
        <f aca="false">BP7*E7/1000</f>
        <v>21.666216</v>
      </c>
      <c r="BS7" s="83" t="n">
        <f aca="false">AL7+AO7</f>
        <v>3672.24</v>
      </c>
      <c r="BT7" s="21" t="n">
        <f aca="false">BS7*E7/1000</f>
        <v>21.666216</v>
      </c>
    </row>
    <row r="8" customFormat="false" ht="14.25" hidden="false" customHeight="false" outlineLevel="0" collapsed="false">
      <c r="A8" s="63" t="n">
        <v>2</v>
      </c>
      <c r="B8" s="64" t="s">
        <v>38</v>
      </c>
      <c r="C8" s="65" t="n">
        <v>6196</v>
      </c>
      <c r="D8" s="66" t="n">
        <v>3</v>
      </c>
      <c r="E8" s="67" t="n">
        <v>5.9</v>
      </c>
      <c r="F8" s="68" t="n">
        <f aca="false">K8+Q8+T8+W8+AC8+AF8+AI8+AL8+AO8+N8+H8+Z8</f>
        <v>16850.36</v>
      </c>
      <c r="G8" s="21" t="n">
        <f aca="false">F8*E8/1000</f>
        <v>99.417124</v>
      </c>
      <c r="H8" s="69" t="n">
        <v>432.28</v>
      </c>
      <c r="I8" s="70" t="n">
        <f aca="false">H8*E8/1000</f>
        <v>2.550452</v>
      </c>
      <c r="J8" s="49"/>
      <c r="K8" s="71" t="n">
        <v>1836.12</v>
      </c>
      <c r="L8" s="21" t="n">
        <f aca="false">K8*E8/1000</f>
        <v>10.833108</v>
      </c>
      <c r="M8" s="72"/>
      <c r="N8" s="69" t="n">
        <v>648.42</v>
      </c>
      <c r="O8" s="73" t="n">
        <f aca="false">N8*E8/1000</f>
        <v>3.825678</v>
      </c>
      <c r="P8" s="49"/>
      <c r="Q8" s="74" t="n">
        <v>1836.12</v>
      </c>
      <c r="R8" s="75" t="n">
        <f aca="false">Q8*E8/1000</f>
        <v>10.833108</v>
      </c>
      <c r="S8" s="76"/>
      <c r="T8" s="71" t="n">
        <v>1836.12</v>
      </c>
      <c r="U8" s="21" t="n">
        <f aca="false">T8*E8/1000</f>
        <v>10.833108</v>
      </c>
      <c r="V8" s="56"/>
      <c r="W8" s="77" t="n">
        <v>1836.12</v>
      </c>
      <c r="X8" s="78" t="n">
        <f aca="false">W8*E8/1000</f>
        <v>10.833108</v>
      </c>
      <c r="Y8" s="56"/>
      <c r="Z8" s="79" t="n">
        <v>1080.7</v>
      </c>
      <c r="AA8" s="70" t="n">
        <f aca="false">Z8*E8/1000</f>
        <v>6.37613</v>
      </c>
      <c r="AB8" s="58"/>
      <c r="AC8" s="77" t="n">
        <v>0</v>
      </c>
      <c r="AD8" s="78" t="n">
        <f aca="false">AC8*E8/1000</f>
        <v>0</v>
      </c>
      <c r="AE8" s="56"/>
      <c r="AF8" s="77" t="n">
        <v>1836.12</v>
      </c>
      <c r="AG8" s="80" t="n">
        <f aca="false">AF8*E8/1000</f>
        <v>10.833108</v>
      </c>
      <c r="AH8" s="59"/>
      <c r="AI8" s="81" t="n">
        <v>1836.12</v>
      </c>
      <c r="AJ8" s="78" t="n">
        <f aca="false">AI8*E8/1000</f>
        <v>10.833108</v>
      </c>
      <c r="AK8" s="56"/>
      <c r="AL8" s="77" t="n">
        <v>1836.12</v>
      </c>
      <c r="AM8" s="80" t="n">
        <f aca="false">AL8*E8/1000</f>
        <v>10.833108</v>
      </c>
      <c r="AN8" s="59"/>
      <c r="AO8" s="81" t="n">
        <v>1836.12</v>
      </c>
      <c r="AP8" s="80" t="n">
        <f aca="false">AO8*E8/1000</f>
        <v>10.833108</v>
      </c>
      <c r="AQ8" s="59"/>
      <c r="BG8" s="60"/>
      <c r="BH8" s="82"/>
      <c r="BJ8" s="83" t="n">
        <f aca="false">K8+Q8</f>
        <v>3672.24</v>
      </c>
      <c r="BK8" s="21" t="n">
        <f aca="false">BJ8*E8/1000</f>
        <v>21.666216</v>
      </c>
      <c r="BM8" s="83" t="n">
        <f aca="false">T8+W8</f>
        <v>3672.24</v>
      </c>
      <c r="BN8" s="21" t="n">
        <f aca="false">BM8*E8/1000</f>
        <v>21.666216</v>
      </c>
      <c r="BP8" s="83" t="n">
        <f aca="false">AC8+AF8+AI8</f>
        <v>3672.24</v>
      </c>
      <c r="BQ8" s="21" t="n">
        <f aca="false">BP8*E8/1000</f>
        <v>21.666216</v>
      </c>
      <c r="BS8" s="83" t="n">
        <f aca="false">AL8+AO8</f>
        <v>3672.24</v>
      </c>
      <c r="BT8" s="21" t="n">
        <f aca="false">BS8*E8/1000</f>
        <v>21.666216</v>
      </c>
    </row>
    <row r="9" customFormat="false" ht="14.25" hidden="false" customHeight="false" outlineLevel="0" collapsed="false">
      <c r="A9" s="63" t="n">
        <v>3</v>
      </c>
      <c r="B9" s="64" t="s">
        <v>38</v>
      </c>
      <c r="C9" s="65" t="n">
        <v>6198</v>
      </c>
      <c r="D9" s="66" t="n">
        <v>3</v>
      </c>
      <c r="E9" s="67" t="n">
        <v>10.4</v>
      </c>
      <c r="F9" s="68" t="n">
        <f aca="false">K9+Q9+T9+W9+AC9+AF9+AI9+AL9+AO9+N9+H9+Z9</f>
        <v>7496.42</v>
      </c>
      <c r="G9" s="21" t="n">
        <f aca="false">F9*E9/1000</f>
        <v>77.962768</v>
      </c>
      <c r="H9" s="69" t="n">
        <v>537.14</v>
      </c>
      <c r="I9" s="70" t="n">
        <f aca="false">H9*E9/1000</f>
        <v>5.586256</v>
      </c>
      <c r="J9" s="49"/>
      <c r="K9" s="71" t="n">
        <v>601.34</v>
      </c>
      <c r="L9" s="21" t="n">
        <f aca="false">K9*E9/1000</f>
        <v>6.253936</v>
      </c>
      <c r="M9" s="72"/>
      <c r="N9" s="69" t="n">
        <v>805.71</v>
      </c>
      <c r="O9" s="73" t="n">
        <f aca="false">N9*E9/1000</f>
        <v>8.379384</v>
      </c>
      <c r="P9" s="49"/>
      <c r="Q9" s="74" t="n">
        <v>601.34</v>
      </c>
      <c r="R9" s="75" t="n">
        <f aca="false">Q9*E9/1000</f>
        <v>6.253936</v>
      </c>
      <c r="S9" s="76"/>
      <c r="T9" s="71" t="n">
        <v>601.34</v>
      </c>
      <c r="U9" s="21" t="n">
        <f aca="false">T9*E9/1000</f>
        <v>6.253936</v>
      </c>
      <c r="V9" s="56"/>
      <c r="W9" s="77" t="n">
        <v>601.34</v>
      </c>
      <c r="X9" s="78" t="n">
        <f aca="false">W9*E9/1000</f>
        <v>6.253936</v>
      </c>
      <c r="Y9" s="56"/>
      <c r="Z9" s="79" t="n">
        <v>1342.85</v>
      </c>
      <c r="AA9" s="70" t="n">
        <f aca="false">Z9*E9/1000</f>
        <v>13.96564</v>
      </c>
      <c r="AB9" s="58"/>
      <c r="AC9" s="77" t="n">
        <v>0</v>
      </c>
      <c r="AD9" s="78" t="n">
        <f aca="false">AC9*E9/1000</f>
        <v>0</v>
      </c>
      <c r="AE9" s="56"/>
      <c r="AF9" s="77" t="n">
        <v>601.34</v>
      </c>
      <c r="AG9" s="80" t="n">
        <f aca="false">AF9*E9/1000</f>
        <v>6.253936</v>
      </c>
      <c r="AH9" s="59"/>
      <c r="AI9" s="81" t="n">
        <v>601.34</v>
      </c>
      <c r="AJ9" s="78" t="n">
        <f aca="false">AI9*E9/1000</f>
        <v>6.253936</v>
      </c>
      <c r="AK9" s="56"/>
      <c r="AL9" s="77" t="n">
        <v>601.34</v>
      </c>
      <c r="AM9" s="80" t="n">
        <f aca="false">AL9*E9/1000</f>
        <v>6.253936</v>
      </c>
      <c r="AN9" s="59"/>
      <c r="AO9" s="81" t="n">
        <v>601.34</v>
      </c>
      <c r="AP9" s="80" t="n">
        <f aca="false">AO9*E9/1000</f>
        <v>6.253936</v>
      </c>
      <c r="AQ9" s="59"/>
      <c r="BG9" s="60"/>
      <c r="BH9" s="82"/>
      <c r="BJ9" s="83" t="n">
        <f aca="false">K9+Q9</f>
        <v>1202.68</v>
      </c>
      <c r="BK9" s="21" t="n">
        <f aca="false">BJ9*E9/1000</f>
        <v>12.507872</v>
      </c>
      <c r="BM9" s="83" t="n">
        <f aca="false">T9+W9</f>
        <v>1202.68</v>
      </c>
      <c r="BN9" s="21" t="n">
        <f aca="false">BM9*E9/1000</f>
        <v>12.507872</v>
      </c>
      <c r="BP9" s="83" t="n">
        <f aca="false">AC9+AF9+AI9</f>
        <v>1202.68</v>
      </c>
      <c r="BQ9" s="21" t="n">
        <f aca="false">BP9*E9/1000</f>
        <v>12.507872</v>
      </c>
      <c r="BS9" s="83" t="n">
        <f aca="false">AL9+AO9</f>
        <v>1202.68</v>
      </c>
      <c r="BT9" s="21" t="n">
        <f aca="false">BS9*E9/1000</f>
        <v>12.507872</v>
      </c>
    </row>
    <row r="10" customFormat="false" ht="14.25" hidden="false" customHeight="false" outlineLevel="0" collapsed="false">
      <c r="A10" s="63" t="n">
        <v>4</v>
      </c>
      <c r="B10" s="64" t="s">
        <v>38</v>
      </c>
      <c r="C10" s="65" t="n">
        <v>6253</v>
      </c>
      <c r="D10" s="84" t="n">
        <v>4</v>
      </c>
      <c r="E10" s="67" t="n">
        <v>9.5</v>
      </c>
      <c r="F10" s="68" t="n">
        <f aca="false">K10+Q10+T10+W10+AC10+AF10+AI10+AL10+AO10+N10+H10+Z10</f>
        <v>5200.2</v>
      </c>
      <c r="G10" s="21" t="n">
        <f aca="false">F10*E10/1000</f>
        <v>49.4019</v>
      </c>
      <c r="H10" s="69" t="n">
        <v>149.8</v>
      </c>
      <c r="I10" s="70" t="n">
        <f aca="false">H10*E10/1000</f>
        <v>1.4231</v>
      </c>
      <c r="J10" s="49"/>
      <c r="K10" s="71" t="n">
        <v>556.4</v>
      </c>
      <c r="L10" s="21" t="n">
        <f aca="false">K10*E10/1000</f>
        <v>5.2858</v>
      </c>
      <c r="M10" s="72"/>
      <c r="N10" s="69" t="n">
        <v>224.7</v>
      </c>
      <c r="O10" s="73" t="n">
        <f aca="false">N10*E10/1000</f>
        <v>2.13465</v>
      </c>
      <c r="P10" s="49"/>
      <c r="Q10" s="74" t="n">
        <v>556.4</v>
      </c>
      <c r="R10" s="75" t="n">
        <f aca="false">Q10*E10/1000</f>
        <v>5.2858</v>
      </c>
      <c r="S10" s="76"/>
      <c r="T10" s="71" t="n">
        <v>556.4</v>
      </c>
      <c r="U10" s="21" t="n">
        <f aca="false">T10*E10/1000</f>
        <v>5.2858</v>
      </c>
      <c r="V10" s="56"/>
      <c r="W10" s="77" t="n">
        <v>556.4</v>
      </c>
      <c r="X10" s="78" t="n">
        <f aca="false">W10*E10/1000</f>
        <v>5.2858</v>
      </c>
      <c r="Y10" s="56"/>
      <c r="Z10" s="79" t="n">
        <v>374.5</v>
      </c>
      <c r="AA10" s="70" t="n">
        <f aca="false">Z10*E10/1000</f>
        <v>3.55775</v>
      </c>
      <c r="AB10" s="58"/>
      <c r="AC10" s="77" t="n">
        <v>0</v>
      </c>
      <c r="AD10" s="78" t="n">
        <f aca="false">AC10*E10/1000</f>
        <v>0</v>
      </c>
      <c r="AE10" s="56"/>
      <c r="AF10" s="77" t="n">
        <v>556.4</v>
      </c>
      <c r="AG10" s="80" t="n">
        <f aca="false">AF10*E10/1000</f>
        <v>5.2858</v>
      </c>
      <c r="AH10" s="59"/>
      <c r="AI10" s="81" t="n">
        <v>556.4</v>
      </c>
      <c r="AJ10" s="78" t="n">
        <f aca="false">AI10*E10/1000</f>
        <v>5.2858</v>
      </c>
      <c r="AK10" s="56"/>
      <c r="AL10" s="77" t="n">
        <v>556.4</v>
      </c>
      <c r="AM10" s="80" t="n">
        <f aca="false">AL10*E10/1000</f>
        <v>5.2858</v>
      </c>
      <c r="AN10" s="59"/>
      <c r="AO10" s="81" t="n">
        <v>556.4</v>
      </c>
      <c r="AP10" s="80" t="n">
        <f aca="false">AO10*E10/1000</f>
        <v>5.2858</v>
      </c>
      <c r="AQ10" s="59"/>
      <c r="BG10" s="60"/>
      <c r="BH10" s="82"/>
      <c r="BJ10" s="83" t="n">
        <f aca="false">K10+Q10</f>
        <v>1112.8</v>
      </c>
      <c r="BK10" s="21" t="n">
        <f aca="false">BJ10*E10/1000</f>
        <v>10.5716</v>
      </c>
      <c r="BM10" s="83" t="n">
        <f aca="false">T10+W10</f>
        <v>1112.8</v>
      </c>
      <c r="BN10" s="21" t="n">
        <f aca="false">BM10*E10/1000</f>
        <v>10.5716</v>
      </c>
      <c r="BP10" s="83" t="n">
        <f aca="false">AC10+AF10+AI10</f>
        <v>1112.8</v>
      </c>
      <c r="BQ10" s="21" t="n">
        <f aca="false">BP10*E10/1000</f>
        <v>10.5716</v>
      </c>
      <c r="BS10" s="83" t="n">
        <f aca="false">AL10+AO10</f>
        <v>1112.8</v>
      </c>
      <c r="BT10" s="21" t="n">
        <f aca="false">BS10*E10/1000</f>
        <v>10.5716</v>
      </c>
    </row>
    <row r="11" customFormat="false" ht="14.25" hidden="false" customHeight="false" outlineLevel="0" collapsed="false">
      <c r="A11" s="63" t="n">
        <v>5</v>
      </c>
      <c r="B11" s="64" t="s">
        <v>38</v>
      </c>
      <c r="C11" s="65" t="n">
        <v>6267</v>
      </c>
      <c r="D11" s="85" t="n">
        <v>5</v>
      </c>
      <c r="E11" s="67" t="n">
        <v>5.3</v>
      </c>
      <c r="F11" s="68" t="n">
        <f aca="false">K11+Q11+T11+W11+AC11+AF11+AI11+AL11+AO11+N11+H11+Z11</f>
        <v>1588.95</v>
      </c>
      <c r="G11" s="21" t="n">
        <f aca="false">F11*E11/1000</f>
        <v>8.421435</v>
      </c>
      <c r="H11" s="69" t="n">
        <v>44.94</v>
      </c>
      <c r="I11" s="70" t="n">
        <f aca="false">H11*E11/1000</f>
        <v>0.238182</v>
      </c>
      <c r="J11" s="49"/>
      <c r="K11" s="71" t="n">
        <v>160.5</v>
      </c>
      <c r="L11" s="21" t="n">
        <f aca="false">K11*E11/1000</f>
        <v>0.85065</v>
      </c>
      <c r="M11" s="72"/>
      <c r="N11" s="69" t="n">
        <v>67.41</v>
      </c>
      <c r="O11" s="73" t="n">
        <f aca="false">N11*E11/1000</f>
        <v>0.357273</v>
      </c>
      <c r="P11" s="49"/>
      <c r="Q11" s="74" t="n">
        <v>160.5</v>
      </c>
      <c r="R11" s="75" t="n">
        <f aca="false">Q11*E11/1000</f>
        <v>0.85065</v>
      </c>
      <c r="S11" s="76"/>
      <c r="T11" s="71" t="n">
        <v>160.5</v>
      </c>
      <c r="U11" s="21" t="n">
        <f aca="false">T11*E11/1000</f>
        <v>0.85065</v>
      </c>
      <c r="V11" s="56"/>
      <c r="W11" s="77" t="n">
        <v>160.5</v>
      </c>
      <c r="X11" s="78" t="n">
        <f aca="false">W11*E11/1000</f>
        <v>0.85065</v>
      </c>
      <c r="Y11" s="56"/>
      <c r="Z11" s="79" t="n">
        <v>112.35</v>
      </c>
      <c r="AA11" s="70" t="n">
        <f aca="false">Z11*E11/1000</f>
        <v>0.595455</v>
      </c>
      <c r="AB11" s="58"/>
      <c r="AC11" s="77" t="n">
        <v>80.25</v>
      </c>
      <c r="AD11" s="78" t="n">
        <f aca="false">AC11*E11/1000</f>
        <v>0.425325</v>
      </c>
      <c r="AE11" s="56"/>
      <c r="AF11" s="77" t="n">
        <v>160.5</v>
      </c>
      <c r="AG11" s="80" t="n">
        <f aca="false">AF11*E11/1000</f>
        <v>0.85065</v>
      </c>
      <c r="AH11" s="59"/>
      <c r="AI11" s="81" t="n">
        <v>160.5</v>
      </c>
      <c r="AJ11" s="78" t="n">
        <f aca="false">AI11*E11/1000</f>
        <v>0.85065</v>
      </c>
      <c r="AK11" s="56"/>
      <c r="AL11" s="77" t="n">
        <v>160.5</v>
      </c>
      <c r="AM11" s="80" t="n">
        <f aca="false">AL11*E11/1000</f>
        <v>0.85065</v>
      </c>
      <c r="AN11" s="59"/>
      <c r="AO11" s="81" t="n">
        <v>160.5</v>
      </c>
      <c r="AP11" s="80" t="n">
        <f aca="false">AO11*E11/1000</f>
        <v>0.85065</v>
      </c>
      <c r="AQ11" s="59"/>
      <c r="BG11" s="60"/>
      <c r="BH11" s="82"/>
      <c r="BJ11" s="83" t="n">
        <f aca="false">K11+Q11</f>
        <v>321</v>
      </c>
      <c r="BK11" s="21" t="n">
        <f aca="false">BJ11*E11/1000</f>
        <v>1.7013</v>
      </c>
      <c r="BM11" s="83" t="n">
        <f aca="false">T11+W11</f>
        <v>321</v>
      </c>
      <c r="BN11" s="21" t="n">
        <f aca="false">BM11*E11/1000</f>
        <v>1.7013</v>
      </c>
      <c r="BP11" s="83" t="n">
        <f aca="false">AC11+AF11+AI11</f>
        <v>401.25</v>
      </c>
      <c r="BQ11" s="21" t="n">
        <f aca="false">BP11*E11/1000</f>
        <v>2.126625</v>
      </c>
      <c r="BS11" s="83" t="n">
        <f aca="false">AL11+AO11</f>
        <v>321</v>
      </c>
      <c r="BT11" s="21" t="n">
        <f aca="false">BS11*E11/1000</f>
        <v>1.7013</v>
      </c>
    </row>
    <row r="12" customFormat="false" ht="14.25" hidden="false" customHeight="false" outlineLevel="0" collapsed="false">
      <c r="A12" s="63" t="n">
        <v>6</v>
      </c>
      <c r="B12" s="64" t="s">
        <v>38</v>
      </c>
      <c r="C12" s="65" t="n">
        <v>6557</v>
      </c>
      <c r="D12" s="66" t="n">
        <v>3</v>
      </c>
      <c r="E12" s="67" t="n">
        <v>7.8</v>
      </c>
      <c r="F12" s="68" t="n">
        <f aca="false">K12+Q12+T12+W12+AC12+AF12+AI12+AL12+AO12+N12+H12+Z12</f>
        <v>537.14</v>
      </c>
      <c r="G12" s="21" t="n">
        <f aca="false">F12*E12/1000</f>
        <v>4.189692</v>
      </c>
      <c r="H12" s="69" t="n">
        <v>14.98</v>
      </c>
      <c r="I12" s="70" t="n">
        <f aca="false">H12*E12/1000</f>
        <v>0.116844</v>
      </c>
      <c r="J12" s="49"/>
      <c r="K12" s="71" t="n">
        <v>57.78</v>
      </c>
      <c r="L12" s="21" t="n">
        <f aca="false">K12*E12/1000</f>
        <v>0.450684</v>
      </c>
      <c r="M12" s="72"/>
      <c r="N12" s="69" t="n">
        <v>22.47</v>
      </c>
      <c r="O12" s="73" t="n">
        <f aca="false">N12*E12/1000</f>
        <v>0.175266</v>
      </c>
      <c r="P12" s="49"/>
      <c r="Q12" s="74" t="n">
        <v>57.78</v>
      </c>
      <c r="R12" s="75" t="n">
        <f aca="false">Q12*E12/1000</f>
        <v>0.450684</v>
      </c>
      <c r="S12" s="76"/>
      <c r="T12" s="71" t="n">
        <v>57.78</v>
      </c>
      <c r="U12" s="21" t="n">
        <f aca="false">T12*E12/1000</f>
        <v>0.450684</v>
      </c>
      <c r="V12" s="56"/>
      <c r="W12" s="77" t="n">
        <v>57.78</v>
      </c>
      <c r="X12" s="78" t="n">
        <f aca="false">W12*E12/1000</f>
        <v>0.450684</v>
      </c>
      <c r="Y12" s="56"/>
      <c r="Z12" s="79" t="n">
        <v>37.45</v>
      </c>
      <c r="AA12" s="70" t="n">
        <f aca="false">Z12*E12/1000</f>
        <v>0.29211</v>
      </c>
      <c r="AB12" s="58"/>
      <c r="AC12" s="77" t="n">
        <v>0</v>
      </c>
      <c r="AD12" s="78" t="n">
        <f aca="false">AC12*E12/1000</f>
        <v>0</v>
      </c>
      <c r="AE12" s="56"/>
      <c r="AF12" s="77" t="n">
        <v>57.78</v>
      </c>
      <c r="AG12" s="80" t="n">
        <f aca="false">AF12*E12/1000</f>
        <v>0.450684</v>
      </c>
      <c r="AH12" s="59"/>
      <c r="AI12" s="81" t="n">
        <v>57.78</v>
      </c>
      <c r="AJ12" s="78" t="n">
        <f aca="false">AI12*E12/1000</f>
        <v>0.450684</v>
      </c>
      <c r="AK12" s="56"/>
      <c r="AL12" s="77" t="n">
        <v>57.78</v>
      </c>
      <c r="AM12" s="80" t="n">
        <f aca="false">AL12*E12/1000</f>
        <v>0.450684</v>
      </c>
      <c r="AN12" s="59"/>
      <c r="AO12" s="81" t="n">
        <v>57.78</v>
      </c>
      <c r="AP12" s="80" t="n">
        <f aca="false">AO12*E12/1000</f>
        <v>0.450684</v>
      </c>
      <c r="AQ12" s="59"/>
      <c r="BG12" s="60"/>
      <c r="BH12" s="82"/>
      <c r="BJ12" s="83" t="n">
        <f aca="false">K12+Q12</f>
        <v>115.56</v>
      </c>
      <c r="BK12" s="21" t="n">
        <f aca="false">BJ12*E12/1000</f>
        <v>0.901368</v>
      </c>
      <c r="BM12" s="83" t="n">
        <f aca="false">T12+W12</f>
        <v>115.56</v>
      </c>
      <c r="BN12" s="21" t="n">
        <f aca="false">BM12*E12/1000</f>
        <v>0.901368</v>
      </c>
      <c r="BP12" s="83" t="n">
        <f aca="false">AC12+AF12+AI12</f>
        <v>115.56</v>
      </c>
      <c r="BQ12" s="21" t="n">
        <f aca="false">BP12*E12/1000</f>
        <v>0.901368</v>
      </c>
      <c r="BS12" s="83" t="n">
        <f aca="false">AL12+AO12</f>
        <v>115.56</v>
      </c>
      <c r="BT12" s="21" t="n">
        <f aca="false">BS12*E12/1000</f>
        <v>0.901368</v>
      </c>
    </row>
    <row r="13" customFormat="false" ht="14.25" hidden="false" customHeight="false" outlineLevel="0" collapsed="false">
      <c r="A13" s="63" t="n">
        <v>7</v>
      </c>
      <c r="B13" s="64" t="s">
        <v>38</v>
      </c>
      <c r="C13" s="65" t="n">
        <v>6559</v>
      </c>
      <c r="D13" s="66" t="n">
        <v>3</v>
      </c>
      <c r="E13" s="67" t="n">
        <v>6.9</v>
      </c>
      <c r="F13" s="68" t="n">
        <f aca="false">K13+Q13+T13+W13+AC13+AF13+AI13+AL13+AO13+N13+H13+Z13</f>
        <v>530.72</v>
      </c>
      <c r="G13" s="21" t="n">
        <f aca="false">F13*E13/1000</f>
        <v>3.661968</v>
      </c>
      <c r="H13" s="69" t="n">
        <v>17.12</v>
      </c>
      <c r="I13" s="70" t="n">
        <f aca="false">H13*E13/1000</f>
        <v>0.118128</v>
      </c>
      <c r="J13" s="49"/>
      <c r="K13" s="71" t="n">
        <v>55.64</v>
      </c>
      <c r="L13" s="21" t="n">
        <f aca="false">K13*E13/1000</f>
        <v>0.383916</v>
      </c>
      <c r="M13" s="72"/>
      <c r="N13" s="69" t="n">
        <v>25.68</v>
      </c>
      <c r="O13" s="73" t="n">
        <f aca="false">N13*E13/1000</f>
        <v>0.177192</v>
      </c>
      <c r="P13" s="49"/>
      <c r="Q13" s="74" t="n">
        <v>55.64</v>
      </c>
      <c r="R13" s="75" t="n">
        <f aca="false">Q13*E13/1000</f>
        <v>0.383916</v>
      </c>
      <c r="S13" s="76"/>
      <c r="T13" s="71" t="n">
        <v>55.64</v>
      </c>
      <c r="U13" s="21" t="n">
        <f aca="false">T13*E13/1000</f>
        <v>0.383916</v>
      </c>
      <c r="V13" s="56"/>
      <c r="W13" s="77" t="n">
        <v>55.64</v>
      </c>
      <c r="X13" s="78" t="n">
        <f aca="false">W13*E13/1000</f>
        <v>0.383916</v>
      </c>
      <c r="Y13" s="56"/>
      <c r="Z13" s="79" t="n">
        <v>42.8</v>
      </c>
      <c r="AA13" s="70" t="n">
        <f aca="false">Z13*E13/1000</f>
        <v>0.29532</v>
      </c>
      <c r="AB13" s="58"/>
      <c r="AC13" s="77" t="n">
        <v>0</v>
      </c>
      <c r="AD13" s="78" t="n">
        <f aca="false">AC13*E13/1000</f>
        <v>0</v>
      </c>
      <c r="AE13" s="56"/>
      <c r="AF13" s="77" t="n">
        <v>55.64</v>
      </c>
      <c r="AG13" s="80" t="n">
        <f aca="false">AF13*E13/1000</f>
        <v>0.383916</v>
      </c>
      <c r="AH13" s="59"/>
      <c r="AI13" s="81" t="n">
        <v>55.64</v>
      </c>
      <c r="AJ13" s="78" t="n">
        <f aca="false">AI13*E13/1000</f>
        <v>0.383916</v>
      </c>
      <c r="AK13" s="56"/>
      <c r="AL13" s="77" t="n">
        <v>55.64</v>
      </c>
      <c r="AM13" s="80" t="n">
        <f aca="false">AL13*E13/1000</f>
        <v>0.383916</v>
      </c>
      <c r="AN13" s="59"/>
      <c r="AO13" s="81" t="n">
        <v>55.64</v>
      </c>
      <c r="AP13" s="80" t="n">
        <f aca="false">AO13*E13/1000</f>
        <v>0.383916</v>
      </c>
      <c r="AQ13" s="59"/>
      <c r="BG13" s="60"/>
      <c r="BH13" s="82"/>
      <c r="BJ13" s="83" t="n">
        <f aca="false">K13+Q13</f>
        <v>111.28</v>
      </c>
      <c r="BK13" s="21" t="n">
        <f aca="false">BJ13*E13/1000</f>
        <v>0.767832</v>
      </c>
      <c r="BM13" s="83" t="n">
        <f aca="false">T13+W13</f>
        <v>111.28</v>
      </c>
      <c r="BN13" s="21" t="n">
        <f aca="false">BM13*E13/1000</f>
        <v>0.767832</v>
      </c>
      <c r="BP13" s="83" t="n">
        <f aca="false">AC13+AF13+AI13</f>
        <v>111.28</v>
      </c>
      <c r="BQ13" s="21" t="n">
        <f aca="false">BP13*E13/1000</f>
        <v>0.767832</v>
      </c>
      <c r="BS13" s="83" t="n">
        <f aca="false">AL13+AO13</f>
        <v>111.28</v>
      </c>
      <c r="BT13" s="21" t="n">
        <f aca="false">BS13*E13/1000</f>
        <v>0.767832</v>
      </c>
    </row>
    <row r="14" customFormat="false" ht="14.25" hidden="false" customHeight="false" outlineLevel="0" collapsed="false">
      <c r="A14" s="63" t="n">
        <v>8</v>
      </c>
      <c r="B14" s="64" t="s">
        <v>38</v>
      </c>
      <c r="C14" s="65" t="n">
        <v>6560</v>
      </c>
      <c r="D14" s="66" t="n">
        <v>3</v>
      </c>
      <c r="E14" s="67" t="n">
        <v>6.9</v>
      </c>
      <c r="F14" s="68" t="n">
        <f aca="false">K14+Q14+T14+W14+AC14+AF14+AI14+AL14+AO14+N14+H14+Z14</f>
        <v>509.32</v>
      </c>
      <c r="G14" s="21" t="n">
        <f aca="false">F14*E14/1000</f>
        <v>3.514308</v>
      </c>
      <c r="H14" s="69" t="n">
        <v>12.84</v>
      </c>
      <c r="I14" s="70" t="n">
        <f aca="false">H14*E14/1000</f>
        <v>0.088596</v>
      </c>
      <c r="J14" s="49"/>
      <c r="K14" s="71" t="n">
        <v>55.64</v>
      </c>
      <c r="L14" s="21" t="n">
        <f aca="false">K14*E14/1000</f>
        <v>0.383916</v>
      </c>
      <c r="M14" s="72"/>
      <c r="N14" s="69" t="n">
        <v>19.26</v>
      </c>
      <c r="O14" s="73" t="n">
        <f aca="false">N14*E14/1000</f>
        <v>0.132894</v>
      </c>
      <c r="P14" s="49"/>
      <c r="Q14" s="74" t="n">
        <v>55.64</v>
      </c>
      <c r="R14" s="75" t="n">
        <f aca="false">Q14*E14/1000</f>
        <v>0.383916</v>
      </c>
      <c r="S14" s="76"/>
      <c r="T14" s="71" t="n">
        <v>55.64</v>
      </c>
      <c r="U14" s="21" t="n">
        <f aca="false">T14*E14/1000</f>
        <v>0.383916</v>
      </c>
      <c r="V14" s="56"/>
      <c r="W14" s="77" t="n">
        <v>55.64</v>
      </c>
      <c r="X14" s="78" t="n">
        <f aca="false">W14*E14/1000</f>
        <v>0.383916</v>
      </c>
      <c r="Y14" s="56"/>
      <c r="Z14" s="79" t="n">
        <v>32.1</v>
      </c>
      <c r="AA14" s="70" t="n">
        <f aca="false">Z14*E14/1000</f>
        <v>0.22149</v>
      </c>
      <c r="AB14" s="58"/>
      <c r="AC14" s="77" t="n">
        <v>0</v>
      </c>
      <c r="AD14" s="78" t="n">
        <f aca="false">AC14*E14/1000</f>
        <v>0</v>
      </c>
      <c r="AE14" s="56"/>
      <c r="AF14" s="77" t="n">
        <v>55.64</v>
      </c>
      <c r="AG14" s="80" t="n">
        <f aca="false">AF14*E14/1000</f>
        <v>0.383916</v>
      </c>
      <c r="AH14" s="59"/>
      <c r="AI14" s="81" t="n">
        <v>55.64</v>
      </c>
      <c r="AJ14" s="78" t="n">
        <f aca="false">AI14*E14/1000</f>
        <v>0.383916</v>
      </c>
      <c r="AK14" s="56"/>
      <c r="AL14" s="77" t="n">
        <v>55.64</v>
      </c>
      <c r="AM14" s="80" t="n">
        <f aca="false">AL14*E14/1000</f>
        <v>0.383916</v>
      </c>
      <c r="AN14" s="59"/>
      <c r="AO14" s="81" t="n">
        <v>55.64</v>
      </c>
      <c r="AP14" s="80" t="n">
        <f aca="false">AO14*E14/1000</f>
        <v>0.383916</v>
      </c>
      <c r="AQ14" s="59"/>
      <c r="BG14" s="60"/>
      <c r="BH14" s="82"/>
      <c r="BJ14" s="83" t="n">
        <f aca="false">K14+Q14</f>
        <v>111.28</v>
      </c>
      <c r="BK14" s="21" t="n">
        <f aca="false">BJ14*E14/1000</f>
        <v>0.767832</v>
      </c>
      <c r="BM14" s="83" t="n">
        <f aca="false">T14+W14</f>
        <v>111.28</v>
      </c>
      <c r="BN14" s="21" t="n">
        <f aca="false">BM14*E14/1000</f>
        <v>0.767832</v>
      </c>
      <c r="BP14" s="83" t="n">
        <f aca="false">AC14+AF14+AI14</f>
        <v>111.28</v>
      </c>
      <c r="BQ14" s="21" t="n">
        <f aca="false">BP14*E14/1000</f>
        <v>0.767832</v>
      </c>
      <c r="BS14" s="83" t="n">
        <f aca="false">AL14+AO14</f>
        <v>111.28</v>
      </c>
      <c r="BT14" s="21" t="n">
        <f aca="false">BS14*E14/1000</f>
        <v>0.767832</v>
      </c>
    </row>
    <row r="15" customFormat="false" ht="15" hidden="false" customHeight="false" outlineLevel="0" collapsed="false">
      <c r="A15" s="63" t="n">
        <v>9</v>
      </c>
      <c r="B15" s="64" t="s">
        <v>38</v>
      </c>
      <c r="C15" s="86" t="n">
        <v>9900</v>
      </c>
      <c r="D15" s="87" t="n">
        <v>2</v>
      </c>
      <c r="E15" s="67" t="n">
        <v>2.9</v>
      </c>
      <c r="F15" s="68" t="n">
        <f aca="false">K15+Q15+T15+W15+AC15+AF15+AI15+AL15+AO15+N15+H15+Z15</f>
        <v>211.86</v>
      </c>
      <c r="G15" s="21" t="n">
        <f aca="false">F15*E15/1000</f>
        <v>0.614394</v>
      </c>
      <c r="H15" s="69" t="n">
        <v>0</v>
      </c>
      <c r="I15" s="70" t="n">
        <f aca="false">H15*E15/1000</f>
        <v>0</v>
      </c>
      <c r="J15" s="49"/>
      <c r="K15" s="71" t="n">
        <v>25.68</v>
      </c>
      <c r="L15" s="21" t="n">
        <f aca="false">K15*E15/1000</f>
        <v>0.074472</v>
      </c>
      <c r="M15" s="72"/>
      <c r="N15" s="69" t="n">
        <v>0</v>
      </c>
      <c r="O15" s="73" t="n">
        <f aca="false">N15*E15/1000</f>
        <v>0</v>
      </c>
      <c r="P15" s="49"/>
      <c r="Q15" s="74" t="n">
        <v>25.68</v>
      </c>
      <c r="R15" s="75" t="n">
        <f aca="false">Q15*E15/1000</f>
        <v>0.074472</v>
      </c>
      <c r="S15" s="76"/>
      <c r="T15" s="71" t="n">
        <v>25.68</v>
      </c>
      <c r="U15" s="21" t="n">
        <f aca="false">T15*E15/1000</f>
        <v>0.074472</v>
      </c>
      <c r="V15" s="56"/>
      <c r="W15" s="77" t="n">
        <v>25.68</v>
      </c>
      <c r="X15" s="78" t="n">
        <f aca="false">W15*E15/1000</f>
        <v>0.074472</v>
      </c>
      <c r="Y15" s="56"/>
      <c r="Z15" s="79" t="n">
        <v>0</v>
      </c>
      <c r="AA15" s="70" t="n">
        <f aca="false">Z15*E15/1000</f>
        <v>0</v>
      </c>
      <c r="AB15" s="58"/>
      <c r="AC15" s="77" t="n">
        <v>6.42</v>
      </c>
      <c r="AD15" s="78" t="n">
        <f aca="false">AC15*E15/1000</f>
        <v>0.018618</v>
      </c>
      <c r="AE15" s="56"/>
      <c r="AF15" s="77" t="n">
        <v>25.68</v>
      </c>
      <c r="AG15" s="80" t="n">
        <f aca="false">AF15*E15/1000</f>
        <v>0.074472</v>
      </c>
      <c r="AH15" s="59"/>
      <c r="AI15" s="81" t="n">
        <v>25.68</v>
      </c>
      <c r="AJ15" s="78" t="n">
        <f aca="false">AI15*E15/1000</f>
        <v>0.074472</v>
      </c>
      <c r="AK15" s="56"/>
      <c r="AL15" s="77" t="n">
        <v>25.68</v>
      </c>
      <c r="AM15" s="80" t="n">
        <f aca="false">AL15*E15/1000</f>
        <v>0.074472</v>
      </c>
      <c r="AN15" s="59"/>
      <c r="AO15" s="81" t="n">
        <v>25.68</v>
      </c>
      <c r="AP15" s="80" t="n">
        <f aca="false">AO15*E15/1000</f>
        <v>0.074472</v>
      </c>
      <c r="AQ15" s="59"/>
      <c r="BG15" s="60"/>
      <c r="BH15" s="82"/>
      <c r="BJ15" s="83" t="n">
        <f aca="false">K15+Q15</f>
        <v>51.36</v>
      </c>
      <c r="BK15" s="21" t="n">
        <f aca="false">BJ15*E15/1000</f>
        <v>0.148944</v>
      </c>
      <c r="BM15" s="83" t="n">
        <f aca="false">T15+W15</f>
        <v>51.36</v>
      </c>
      <c r="BN15" s="21" t="n">
        <f aca="false">BM15*E15/1000</f>
        <v>0.148944</v>
      </c>
      <c r="BP15" s="83" t="n">
        <f aca="false">AC15+AF15+AI15</f>
        <v>57.78</v>
      </c>
      <c r="BQ15" s="21" t="n">
        <f aca="false">BP15*E15/1000</f>
        <v>0.167562</v>
      </c>
      <c r="BS15" s="83" t="n">
        <f aca="false">AL15+AO15</f>
        <v>51.36</v>
      </c>
      <c r="BT15" s="21" t="n">
        <f aca="false">BS15*E15/1000</f>
        <v>0.148944</v>
      </c>
    </row>
    <row r="16" customFormat="false" ht="15" hidden="false" customHeight="false" outlineLevel="0" collapsed="false">
      <c r="A16" s="63" t="n">
        <v>10</v>
      </c>
      <c r="B16" s="64" t="s">
        <v>38</v>
      </c>
      <c r="C16" s="86" t="n">
        <v>10383</v>
      </c>
      <c r="D16" s="88" t="n">
        <v>1</v>
      </c>
      <c r="E16" s="67" t="n">
        <v>4.1</v>
      </c>
      <c r="F16" s="68" t="n">
        <f aca="false">K16+Q16+T16+W16+AC16+AF16+AI16+AL16+AO16+N16+H16+Z16</f>
        <v>674.1</v>
      </c>
      <c r="G16" s="21" t="n">
        <f aca="false">F16*E16/1000</f>
        <v>2.76381</v>
      </c>
      <c r="H16" s="69" t="n">
        <v>0</v>
      </c>
      <c r="I16" s="70" t="n">
        <f aca="false">H16*E16/1000</f>
        <v>0</v>
      </c>
      <c r="J16" s="49"/>
      <c r="K16" s="71" t="n">
        <v>74.9</v>
      </c>
      <c r="L16" s="21" t="n">
        <f aca="false">K16*E16/1000</f>
        <v>0.30709</v>
      </c>
      <c r="M16" s="72"/>
      <c r="N16" s="69" t="n">
        <v>0</v>
      </c>
      <c r="O16" s="73" t="n">
        <f aca="false">N16*E16/1000</f>
        <v>0</v>
      </c>
      <c r="P16" s="49"/>
      <c r="Q16" s="74" t="n">
        <v>74.9</v>
      </c>
      <c r="R16" s="75" t="n">
        <f aca="false">Q16*E16/1000</f>
        <v>0.30709</v>
      </c>
      <c r="S16" s="76"/>
      <c r="T16" s="71" t="n">
        <v>74.9</v>
      </c>
      <c r="U16" s="21" t="n">
        <f aca="false">T16*E16/1000</f>
        <v>0.30709</v>
      </c>
      <c r="V16" s="56"/>
      <c r="W16" s="77" t="n">
        <v>112.35</v>
      </c>
      <c r="X16" s="78" t="n">
        <f aca="false">W16*E16/1000</f>
        <v>0.460635</v>
      </c>
      <c r="Y16" s="56"/>
      <c r="Z16" s="79" t="n">
        <v>0</v>
      </c>
      <c r="AA16" s="70" t="n">
        <f aca="false">Z16*E16/1000</f>
        <v>0</v>
      </c>
      <c r="AB16" s="58"/>
      <c r="AC16" s="77" t="n">
        <v>0</v>
      </c>
      <c r="AD16" s="78" t="n">
        <f aca="false">AC16*E16/1000</f>
        <v>0</v>
      </c>
      <c r="AE16" s="56"/>
      <c r="AF16" s="77" t="n">
        <v>74.9</v>
      </c>
      <c r="AG16" s="80" t="n">
        <f aca="false">AF16*E16/1000</f>
        <v>0.30709</v>
      </c>
      <c r="AH16" s="59"/>
      <c r="AI16" s="81" t="n">
        <v>74.9</v>
      </c>
      <c r="AJ16" s="78" t="n">
        <f aca="false">AI16*E16/1000</f>
        <v>0.30709</v>
      </c>
      <c r="AK16" s="56"/>
      <c r="AL16" s="77" t="n">
        <v>74.9</v>
      </c>
      <c r="AM16" s="80" t="n">
        <f aca="false">AL16*E16/1000</f>
        <v>0.30709</v>
      </c>
      <c r="AN16" s="59"/>
      <c r="AO16" s="81" t="n">
        <v>112.35</v>
      </c>
      <c r="AP16" s="80" t="n">
        <f aca="false">AO16*E16/1000</f>
        <v>0.460635</v>
      </c>
      <c r="AQ16" s="59"/>
      <c r="BG16" s="60"/>
      <c r="BH16" s="82"/>
      <c r="BJ16" s="83" t="n">
        <f aca="false">K16+Q16</f>
        <v>149.8</v>
      </c>
      <c r="BK16" s="21" t="n">
        <f aca="false">BJ16*E16/1000</f>
        <v>0.61418</v>
      </c>
      <c r="BM16" s="83" t="n">
        <f aca="false">T16+W16</f>
        <v>187.25</v>
      </c>
      <c r="BN16" s="21" t="n">
        <f aca="false">BM16*E16/1000</f>
        <v>0.767725</v>
      </c>
      <c r="BP16" s="83" t="n">
        <f aca="false">AC16+AF16+AI16</f>
        <v>149.8</v>
      </c>
      <c r="BQ16" s="21" t="n">
        <f aca="false">BP16*E16/1000</f>
        <v>0.61418</v>
      </c>
      <c r="BS16" s="83" t="n">
        <f aca="false">AL16+AO16</f>
        <v>187.25</v>
      </c>
      <c r="BT16" s="21" t="n">
        <f aca="false">BS16*E16/1000</f>
        <v>0.767725</v>
      </c>
    </row>
    <row r="17" customFormat="false" ht="15" hidden="false" customHeight="false" outlineLevel="0" collapsed="false">
      <c r="A17" s="63" t="n">
        <v>11</v>
      </c>
      <c r="B17" s="64" t="s">
        <v>38</v>
      </c>
      <c r="C17" s="86" t="n">
        <v>10680</v>
      </c>
      <c r="D17" s="66" t="n">
        <v>3</v>
      </c>
      <c r="E17" s="67" t="n">
        <v>12</v>
      </c>
      <c r="F17" s="68" t="n">
        <f aca="false">K17+Q17+T17+W17+AC17+AF17+AI17+AL17+AO17+N17+H17+Z17</f>
        <v>154.08</v>
      </c>
      <c r="G17" s="21" t="n">
        <f aca="false">F17*E17/1000</f>
        <v>1.84896</v>
      </c>
      <c r="H17" s="69" t="n">
        <v>0</v>
      </c>
      <c r="I17" s="70" t="n">
        <f aca="false">H17*E17/1000</f>
        <v>0</v>
      </c>
      <c r="J17" s="49"/>
      <c r="K17" s="71" t="n">
        <v>19.26</v>
      </c>
      <c r="L17" s="21" t="n">
        <f aca="false">K17*E17/1000</f>
        <v>0.23112</v>
      </c>
      <c r="M17" s="72"/>
      <c r="N17" s="69" t="n">
        <v>0</v>
      </c>
      <c r="O17" s="73" t="n">
        <f aca="false">N17*E17/1000</f>
        <v>0</v>
      </c>
      <c r="P17" s="49"/>
      <c r="Q17" s="74" t="n">
        <v>19.26</v>
      </c>
      <c r="R17" s="75" t="n">
        <f aca="false">Q17*E17/1000</f>
        <v>0.23112</v>
      </c>
      <c r="S17" s="76"/>
      <c r="T17" s="71" t="n">
        <v>19.26</v>
      </c>
      <c r="U17" s="21" t="n">
        <f aca="false">T17*E17/1000</f>
        <v>0.23112</v>
      </c>
      <c r="V17" s="56"/>
      <c r="W17" s="77" t="n">
        <v>19.26</v>
      </c>
      <c r="X17" s="78" t="n">
        <f aca="false">W17*E17/1000</f>
        <v>0.23112</v>
      </c>
      <c r="Y17" s="56"/>
      <c r="Z17" s="79" t="n">
        <v>0</v>
      </c>
      <c r="AA17" s="70" t="n">
        <f aca="false">Z17*E17/1000</f>
        <v>0</v>
      </c>
      <c r="AB17" s="58"/>
      <c r="AC17" s="77" t="n">
        <v>0</v>
      </c>
      <c r="AD17" s="78" t="n">
        <f aca="false">AC17*E17/1000</f>
        <v>0</v>
      </c>
      <c r="AE17" s="56"/>
      <c r="AF17" s="77" t="n">
        <v>19.26</v>
      </c>
      <c r="AG17" s="80" t="n">
        <f aca="false">AF17*E17/1000</f>
        <v>0.23112</v>
      </c>
      <c r="AH17" s="59"/>
      <c r="AI17" s="81" t="n">
        <v>19.26</v>
      </c>
      <c r="AJ17" s="78" t="n">
        <f aca="false">AI17*E17/1000</f>
        <v>0.23112</v>
      </c>
      <c r="AK17" s="56"/>
      <c r="AL17" s="77" t="n">
        <v>19.26</v>
      </c>
      <c r="AM17" s="80" t="n">
        <f aca="false">AL17*E17/1000</f>
        <v>0.23112</v>
      </c>
      <c r="AN17" s="59"/>
      <c r="AO17" s="81" t="n">
        <v>19.26</v>
      </c>
      <c r="AP17" s="80" t="n">
        <f aca="false">AO17*E17/1000</f>
        <v>0.23112</v>
      </c>
      <c r="AQ17" s="59"/>
      <c r="BG17" s="60"/>
      <c r="BH17" s="82"/>
      <c r="BJ17" s="83" t="n">
        <f aca="false">K17+Q17</f>
        <v>38.52</v>
      </c>
      <c r="BK17" s="21" t="n">
        <f aca="false">BJ17*E17/1000</f>
        <v>0.46224</v>
      </c>
      <c r="BM17" s="83" t="n">
        <f aca="false">T17+W17</f>
        <v>38.52</v>
      </c>
      <c r="BN17" s="21" t="n">
        <f aca="false">BM17*E17/1000</f>
        <v>0.46224</v>
      </c>
      <c r="BP17" s="83" t="n">
        <f aca="false">AC17+AF17+AI17</f>
        <v>38.52</v>
      </c>
      <c r="BQ17" s="21" t="n">
        <f aca="false">BP17*E17/1000</f>
        <v>0.46224</v>
      </c>
      <c r="BS17" s="83" t="n">
        <f aca="false">AL17+AO17</f>
        <v>38.52</v>
      </c>
      <c r="BT17" s="21" t="n">
        <f aca="false">BS17*E17/1000</f>
        <v>0.46224</v>
      </c>
    </row>
    <row r="18" customFormat="false" ht="15" hidden="false" customHeight="false" outlineLevel="0" collapsed="false">
      <c r="A18" s="63" t="n">
        <v>12</v>
      </c>
      <c r="B18" s="64" t="s">
        <v>38</v>
      </c>
      <c r="C18" s="86" t="n">
        <v>13326</v>
      </c>
      <c r="D18" s="89" t="n">
        <v>2</v>
      </c>
      <c r="E18" s="67" t="n">
        <v>5.7</v>
      </c>
      <c r="F18" s="68" t="n">
        <f aca="false">K18+Q18+T18+W18+AC18+AF18+AI18+AL18+AO18+N18+H18+Z18</f>
        <v>57.78</v>
      </c>
      <c r="G18" s="21" t="n">
        <f aca="false">F18*E18/1000</f>
        <v>0.329346</v>
      </c>
      <c r="H18" s="69" t="n">
        <v>4.28</v>
      </c>
      <c r="I18" s="70" t="n">
        <f aca="false">H18*E18/1000</f>
        <v>0.024396</v>
      </c>
      <c r="J18" s="49"/>
      <c r="K18" s="71" t="n">
        <v>4.28</v>
      </c>
      <c r="L18" s="21" t="n">
        <f aca="false">K18*E18/1000</f>
        <v>0.024396</v>
      </c>
      <c r="M18" s="72"/>
      <c r="N18" s="69" t="n">
        <v>6.42</v>
      </c>
      <c r="O18" s="73" t="n">
        <f aca="false">N18*E18/1000</f>
        <v>0.036594</v>
      </c>
      <c r="P18" s="49"/>
      <c r="Q18" s="74" t="n">
        <v>4.28</v>
      </c>
      <c r="R18" s="75" t="n">
        <f aca="false">Q18*E18/1000</f>
        <v>0.024396</v>
      </c>
      <c r="S18" s="76"/>
      <c r="T18" s="71" t="n">
        <v>4.28</v>
      </c>
      <c r="U18" s="21" t="n">
        <f aca="false">T18*E18/1000</f>
        <v>0.024396</v>
      </c>
      <c r="V18" s="56"/>
      <c r="W18" s="77" t="n">
        <v>4.28</v>
      </c>
      <c r="X18" s="78" t="n">
        <f aca="false">W18*E18/1000</f>
        <v>0.024396</v>
      </c>
      <c r="Y18" s="56"/>
      <c r="Z18" s="79" t="n">
        <v>10.7</v>
      </c>
      <c r="AA18" s="70" t="n">
        <f aca="false">Z18*E18/1000</f>
        <v>0.06099</v>
      </c>
      <c r="AB18" s="58"/>
      <c r="AC18" s="77" t="n">
        <v>2.14</v>
      </c>
      <c r="AD18" s="78" t="n">
        <f aca="false">AC18*E18/1000</f>
        <v>0.012198</v>
      </c>
      <c r="AE18" s="56"/>
      <c r="AF18" s="77" t="n">
        <v>4.28</v>
      </c>
      <c r="AG18" s="80" t="n">
        <f aca="false">AF18*E18/1000</f>
        <v>0.024396</v>
      </c>
      <c r="AH18" s="59"/>
      <c r="AI18" s="81" t="n">
        <v>4.28</v>
      </c>
      <c r="AJ18" s="78" t="n">
        <f aca="false">AI18*E18/1000</f>
        <v>0.024396</v>
      </c>
      <c r="AK18" s="56"/>
      <c r="AL18" s="77" t="n">
        <v>4.28</v>
      </c>
      <c r="AM18" s="80" t="n">
        <f aca="false">AL18*E18/1000</f>
        <v>0.024396</v>
      </c>
      <c r="AN18" s="59"/>
      <c r="AO18" s="81" t="n">
        <v>4.28</v>
      </c>
      <c r="AP18" s="80" t="n">
        <f aca="false">AO18*E18/1000</f>
        <v>0.024396</v>
      </c>
      <c r="AQ18" s="59"/>
      <c r="BG18" s="60"/>
      <c r="BH18" s="82"/>
      <c r="BJ18" s="83" t="n">
        <f aca="false">K18+Q18</f>
        <v>8.56</v>
      </c>
      <c r="BK18" s="21" t="n">
        <f aca="false">BJ18*E18/1000</f>
        <v>0.048792</v>
      </c>
      <c r="BM18" s="83" t="n">
        <f aca="false">T18+W18</f>
        <v>8.56</v>
      </c>
      <c r="BN18" s="21" t="n">
        <f aca="false">BM18*E18/1000</f>
        <v>0.048792</v>
      </c>
      <c r="BP18" s="83" t="n">
        <f aca="false">AC18+AF18+AI18</f>
        <v>10.7</v>
      </c>
      <c r="BQ18" s="21" t="n">
        <f aca="false">BP18*E18/1000</f>
        <v>0.06099</v>
      </c>
      <c r="BS18" s="83" t="n">
        <f aca="false">AL18+AO18</f>
        <v>8.56</v>
      </c>
      <c r="BT18" s="21" t="n">
        <f aca="false">BS18*E18/1000</f>
        <v>0.048792</v>
      </c>
    </row>
    <row r="19" customFormat="false" ht="15" hidden="false" customHeight="false" outlineLevel="0" collapsed="false">
      <c r="A19" s="63" t="n">
        <v>13</v>
      </c>
      <c r="B19" s="64" t="s">
        <v>38</v>
      </c>
      <c r="C19" s="86" t="n">
        <v>13352</v>
      </c>
      <c r="D19" s="89" t="n">
        <v>2</v>
      </c>
      <c r="E19" s="67" t="n">
        <v>8.3</v>
      </c>
      <c r="F19" s="68" t="n">
        <f aca="false">K19+Q19+T19+W19+AC19+AF19+AI19+AL19+AO19+N19+H19+Z19</f>
        <v>18.19</v>
      </c>
      <c r="G19" s="21" t="n">
        <f aca="false">F19*E19/1000</f>
        <v>0.150977</v>
      </c>
      <c r="H19" s="69" t="n">
        <v>0</v>
      </c>
      <c r="I19" s="70" t="n">
        <f aca="false">H19*E19/1000</f>
        <v>0</v>
      </c>
      <c r="J19" s="49"/>
      <c r="K19" s="71" t="n">
        <v>2.14</v>
      </c>
      <c r="L19" s="21" t="n">
        <f aca="false">K19*E19/1000</f>
        <v>0.017762</v>
      </c>
      <c r="M19" s="72"/>
      <c r="N19" s="69" t="n">
        <v>0</v>
      </c>
      <c r="O19" s="73" t="n">
        <f aca="false">N19*E19/1000</f>
        <v>0</v>
      </c>
      <c r="P19" s="49"/>
      <c r="Q19" s="74" t="n">
        <v>2.14</v>
      </c>
      <c r="R19" s="75" t="n">
        <f aca="false">Q19*E19/1000</f>
        <v>0.017762</v>
      </c>
      <c r="S19" s="76"/>
      <c r="T19" s="71" t="n">
        <v>2.14</v>
      </c>
      <c r="U19" s="21" t="n">
        <f aca="false">T19*E19/1000</f>
        <v>0.017762</v>
      </c>
      <c r="V19" s="56"/>
      <c r="W19" s="77" t="n">
        <v>2.14</v>
      </c>
      <c r="X19" s="78" t="n">
        <f aca="false">W19*E19/1000</f>
        <v>0.017762</v>
      </c>
      <c r="Y19" s="56"/>
      <c r="Z19" s="79" t="n">
        <v>0</v>
      </c>
      <c r="AA19" s="70" t="n">
        <f aca="false">Z19*E19/1000</f>
        <v>0</v>
      </c>
      <c r="AB19" s="58"/>
      <c r="AC19" s="77" t="n">
        <v>1.07</v>
      </c>
      <c r="AD19" s="78" t="n">
        <f aca="false">AC19*E19/1000</f>
        <v>0.008881</v>
      </c>
      <c r="AE19" s="56"/>
      <c r="AF19" s="77" t="n">
        <v>2.14</v>
      </c>
      <c r="AG19" s="80" t="n">
        <f aca="false">AF19*E19/1000</f>
        <v>0.017762</v>
      </c>
      <c r="AH19" s="59"/>
      <c r="AI19" s="81" t="n">
        <v>2.14</v>
      </c>
      <c r="AJ19" s="78" t="n">
        <f aca="false">AI19*E19/1000</f>
        <v>0.017762</v>
      </c>
      <c r="AK19" s="56"/>
      <c r="AL19" s="77" t="n">
        <v>2.14</v>
      </c>
      <c r="AM19" s="80" t="n">
        <f aca="false">AL19*E19/1000</f>
        <v>0.017762</v>
      </c>
      <c r="AN19" s="59"/>
      <c r="AO19" s="81" t="n">
        <v>2.14</v>
      </c>
      <c r="AP19" s="80" t="n">
        <f aca="false">AO19*E19/1000</f>
        <v>0.017762</v>
      </c>
      <c r="AQ19" s="59"/>
      <c r="BG19" s="60"/>
      <c r="BH19" s="82"/>
      <c r="BJ19" s="83" t="n">
        <f aca="false">K19+Q19</f>
        <v>4.28</v>
      </c>
      <c r="BK19" s="21" t="n">
        <f aca="false">BJ19*E19/1000</f>
        <v>0.035524</v>
      </c>
      <c r="BM19" s="83" t="n">
        <f aca="false">T19+W19</f>
        <v>4.28</v>
      </c>
      <c r="BN19" s="21" t="n">
        <f aca="false">BM19*E19/1000</f>
        <v>0.035524</v>
      </c>
      <c r="BP19" s="83" t="n">
        <f aca="false">AC19+AF19+AI19</f>
        <v>5.35</v>
      </c>
      <c r="BQ19" s="21" t="n">
        <f aca="false">BP19*E19/1000</f>
        <v>0.044405</v>
      </c>
      <c r="BS19" s="83" t="n">
        <f aca="false">AL19+AO19</f>
        <v>4.28</v>
      </c>
      <c r="BT19" s="21" t="n">
        <f aca="false">BS19*E19/1000</f>
        <v>0.035524</v>
      </c>
    </row>
    <row r="20" customFormat="false" ht="15" hidden="false" customHeight="false" outlineLevel="0" collapsed="false">
      <c r="A20" s="63" t="n">
        <v>14</v>
      </c>
      <c r="B20" s="64" t="s">
        <v>38</v>
      </c>
      <c r="C20" s="86" t="n">
        <v>13368</v>
      </c>
      <c r="D20" s="89" t="n">
        <v>2</v>
      </c>
      <c r="E20" s="67" t="n">
        <v>5.3</v>
      </c>
      <c r="F20" s="68" t="n">
        <f aca="false">K20+Q20+T20+W20+AC20+AF20+AI20+AL20+AO20+N20+H20+Z20</f>
        <v>46.01</v>
      </c>
      <c r="G20" s="21" t="n">
        <f aca="false">F20*E20/1000</f>
        <v>0.243853</v>
      </c>
      <c r="H20" s="69" t="n">
        <v>2.14</v>
      </c>
      <c r="I20" s="70" t="n">
        <f aca="false">H20*E20/1000</f>
        <v>0.011342</v>
      </c>
      <c r="J20" s="49"/>
      <c r="K20" s="71" t="n">
        <v>4.28</v>
      </c>
      <c r="L20" s="21" t="n">
        <f aca="false">K20*E20/1000</f>
        <v>0.022684</v>
      </c>
      <c r="M20" s="72"/>
      <c r="N20" s="69" t="n">
        <v>3.21</v>
      </c>
      <c r="O20" s="73" t="n">
        <f aca="false">N20*E20/1000</f>
        <v>0.017013</v>
      </c>
      <c r="P20" s="49"/>
      <c r="Q20" s="74" t="n">
        <v>4.28</v>
      </c>
      <c r="R20" s="75" t="n">
        <f aca="false">Q20*E20/1000</f>
        <v>0.022684</v>
      </c>
      <c r="S20" s="76"/>
      <c r="T20" s="71" t="n">
        <v>4.28</v>
      </c>
      <c r="U20" s="21" t="n">
        <f aca="false">T20*E20/1000</f>
        <v>0.022684</v>
      </c>
      <c r="V20" s="56"/>
      <c r="W20" s="77" t="n">
        <v>4.28</v>
      </c>
      <c r="X20" s="78" t="n">
        <f aca="false">W20*E20/1000</f>
        <v>0.022684</v>
      </c>
      <c r="Y20" s="56"/>
      <c r="Z20" s="79" t="n">
        <v>5.35</v>
      </c>
      <c r="AA20" s="70" t="n">
        <f aca="false">Z20*E20/1000</f>
        <v>0.028355</v>
      </c>
      <c r="AB20" s="58"/>
      <c r="AC20" s="77" t="n">
        <v>1.07</v>
      </c>
      <c r="AD20" s="78" t="n">
        <f aca="false">AC20*E20/1000</f>
        <v>0.005671</v>
      </c>
      <c r="AE20" s="56"/>
      <c r="AF20" s="77" t="n">
        <v>4.28</v>
      </c>
      <c r="AG20" s="80" t="n">
        <f aca="false">AF20*E20/1000</f>
        <v>0.022684</v>
      </c>
      <c r="AH20" s="59"/>
      <c r="AI20" s="81" t="n">
        <v>4.28</v>
      </c>
      <c r="AJ20" s="78" t="n">
        <f aca="false">AI20*E20/1000</f>
        <v>0.022684</v>
      </c>
      <c r="AK20" s="56"/>
      <c r="AL20" s="77" t="n">
        <v>4.28</v>
      </c>
      <c r="AM20" s="80" t="n">
        <f aca="false">AL20*E20/1000</f>
        <v>0.022684</v>
      </c>
      <c r="AN20" s="59"/>
      <c r="AO20" s="81" t="n">
        <v>4.28</v>
      </c>
      <c r="AP20" s="80" t="n">
        <f aca="false">AO20*E20/1000</f>
        <v>0.022684</v>
      </c>
      <c r="AQ20" s="59"/>
      <c r="BG20" s="60"/>
      <c r="BH20" s="82"/>
      <c r="BJ20" s="83" t="n">
        <f aca="false">K20+Q20</f>
        <v>8.56</v>
      </c>
      <c r="BK20" s="21" t="n">
        <f aca="false">BJ20*E20/1000</f>
        <v>0.045368</v>
      </c>
      <c r="BM20" s="83" t="n">
        <f aca="false">T20+W20</f>
        <v>8.56</v>
      </c>
      <c r="BN20" s="21" t="n">
        <f aca="false">BM20*E20/1000</f>
        <v>0.045368</v>
      </c>
      <c r="BP20" s="83" t="n">
        <f aca="false">AC20+AF20+AI20</f>
        <v>9.63</v>
      </c>
      <c r="BQ20" s="21" t="n">
        <f aca="false">BP20*E20/1000</f>
        <v>0.051039</v>
      </c>
      <c r="BS20" s="83" t="n">
        <f aca="false">AL20+AO20</f>
        <v>8.56</v>
      </c>
      <c r="BT20" s="21" t="n">
        <f aca="false">BS20*E20/1000</f>
        <v>0.045368</v>
      </c>
    </row>
    <row r="21" customFormat="false" ht="15" hidden="false" customHeight="false" outlineLevel="0" collapsed="false">
      <c r="A21" s="63" t="n">
        <v>15</v>
      </c>
      <c r="B21" s="64" t="s">
        <v>38</v>
      </c>
      <c r="C21" s="86" t="n">
        <v>13375</v>
      </c>
      <c r="D21" s="89" t="n">
        <v>2</v>
      </c>
      <c r="E21" s="67" t="n">
        <v>3.7</v>
      </c>
      <c r="F21" s="68" t="n">
        <f aca="false">K21+Q21+T21+W21+AC21+AF21+AI21+AL21+AO21+N21+H21+Z21</f>
        <v>130.54</v>
      </c>
      <c r="G21" s="21" t="n">
        <f aca="false">F21*E21/1000</f>
        <v>0.482998</v>
      </c>
      <c r="H21" s="69" t="n">
        <v>8.56</v>
      </c>
      <c r="I21" s="70" t="n">
        <f aca="false">H21*E21/1000</f>
        <v>0.031672</v>
      </c>
      <c r="J21" s="49"/>
      <c r="K21" s="71" t="n">
        <v>10.7</v>
      </c>
      <c r="L21" s="21" t="n">
        <f aca="false">K21*E21/1000</f>
        <v>0.03959</v>
      </c>
      <c r="M21" s="72"/>
      <c r="N21" s="69" t="n">
        <v>12.84</v>
      </c>
      <c r="O21" s="73" t="n">
        <f aca="false">N21*E21/1000</f>
        <v>0.047508</v>
      </c>
      <c r="P21" s="49"/>
      <c r="Q21" s="74" t="n">
        <v>10.7</v>
      </c>
      <c r="R21" s="75" t="n">
        <f aca="false">Q21*E21/1000</f>
        <v>0.03959</v>
      </c>
      <c r="S21" s="76"/>
      <c r="T21" s="71" t="n">
        <v>10.7</v>
      </c>
      <c r="U21" s="21" t="n">
        <f aca="false">T21*E21/1000</f>
        <v>0.03959</v>
      </c>
      <c r="V21" s="56"/>
      <c r="W21" s="77" t="n">
        <v>10.7</v>
      </c>
      <c r="X21" s="78" t="n">
        <f aca="false">W21*E21/1000</f>
        <v>0.03959</v>
      </c>
      <c r="Y21" s="56"/>
      <c r="Z21" s="79" t="n">
        <v>21.4</v>
      </c>
      <c r="AA21" s="70" t="n">
        <f aca="false">Z21*E21/1000</f>
        <v>0.07918</v>
      </c>
      <c r="AB21" s="58"/>
      <c r="AC21" s="77" t="n">
        <v>2.14</v>
      </c>
      <c r="AD21" s="78" t="n">
        <f aca="false">AC21*E21/1000</f>
        <v>0.007918</v>
      </c>
      <c r="AE21" s="56"/>
      <c r="AF21" s="77" t="n">
        <v>10.7</v>
      </c>
      <c r="AG21" s="80" t="n">
        <f aca="false">AF21*E21/1000</f>
        <v>0.03959</v>
      </c>
      <c r="AH21" s="59"/>
      <c r="AI21" s="81" t="n">
        <v>10.7</v>
      </c>
      <c r="AJ21" s="78" t="n">
        <f aca="false">AI21*E21/1000</f>
        <v>0.03959</v>
      </c>
      <c r="AK21" s="56"/>
      <c r="AL21" s="77" t="n">
        <v>10.7</v>
      </c>
      <c r="AM21" s="80" t="n">
        <f aca="false">AL21*E21/1000</f>
        <v>0.03959</v>
      </c>
      <c r="AN21" s="59"/>
      <c r="AO21" s="81" t="n">
        <v>10.7</v>
      </c>
      <c r="AP21" s="80" t="n">
        <f aca="false">AO21*E21/1000</f>
        <v>0.03959</v>
      </c>
      <c r="AQ21" s="59"/>
      <c r="BG21" s="60"/>
      <c r="BH21" s="82"/>
      <c r="BJ21" s="83" t="n">
        <f aca="false">K21+Q21</f>
        <v>21.4</v>
      </c>
      <c r="BK21" s="21" t="n">
        <f aca="false">BJ21*E21/1000</f>
        <v>0.07918</v>
      </c>
      <c r="BM21" s="83" t="n">
        <f aca="false">T21+W21</f>
        <v>21.4</v>
      </c>
      <c r="BN21" s="21" t="n">
        <f aca="false">BM21*E21/1000</f>
        <v>0.07918</v>
      </c>
      <c r="BP21" s="83" t="n">
        <f aca="false">AC21+AF21+AI21</f>
        <v>23.54</v>
      </c>
      <c r="BQ21" s="21" t="n">
        <f aca="false">BP21*E21/1000</f>
        <v>0.087098</v>
      </c>
      <c r="BS21" s="83" t="n">
        <f aca="false">AL21+AO21</f>
        <v>21.4</v>
      </c>
      <c r="BT21" s="21" t="n">
        <f aca="false">BS21*E21/1000</f>
        <v>0.07918</v>
      </c>
    </row>
    <row r="22" customFormat="false" ht="15" hidden="false" customHeight="false" outlineLevel="0" collapsed="false">
      <c r="A22" s="63" t="n">
        <v>16</v>
      </c>
      <c r="B22" s="64" t="s">
        <v>38</v>
      </c>
      <c r="C22" s="86" t="n">
        <v>13406</v>
      </c>
      <c r="D22" s="89" t="n">
        <v>2</v>
      </c>
      <c r="E22" s="67" t="n">
        <v>5.4</v>
      </c>
      <c r="F22" s="68" t="n">
        <f aca="false">K22+Q22+T22+W22+AC22+AF22+AI22+AL22+AO22+N22+H22+Z22</f>
        <v>93.09</v>
      </c>
      <c r="G22" s="21" t="n">
        <f aca="false">F22*E22/1000</f>
        <v>0.502686</v>
      </c>
      <c r="H22" s="69" t="n">
        <v>4.28</v>
      </c>
      <c r="I22" s="70" t="n">
        <f aca="false">H22*E22/1000</f>
        <v>0.023112</v>
      </c>
      <c r="J22" s="49"/>
      <c r="K22" s="71" t="n">
        <v>8.56</v>
      </c>
      <c r="L22" s="21" t="n">
        <f aca="false">K22*E22/1000</f>
        <v>0.046224</v>
      </c>
      <c r="M22" s="72"/>
      <c r="N22" s="69" t="n">
        <v>6.42</v>
      </c>
      <c r="O22" s="73" t="n">
        <f aca="false">N22*E22/1000</f>
        <v>0.034668</v>
      </c>
      <c r="P22" s="49"/>
      <c r="Q22" s="74" t="n">
        <v>8.56</v>
      </c>
      <c r="R22" s="75" t="n">
        <f aca="false">Q22*E22/1000</f>
        <v>0.046224</v>
      </c>
      <c r="S22" s="76"/>
      <c r="T22" s="71" t="n">
        <v>8.56</v>
      </c>
      <c r="U22" s="21" t="n">
        <f aca="false">T22*E22/1000</f>
        <v>0.046224</v>
      </c>
      <c r="V22" s="56"/>
      <c r="W22" s="77" t="n">
        <v>8.56</v>
      </c>
      <c r="X22" s="78" t="n">
        <f aca="false">W22*E22/1000</f>
        <v>0.046224</v>
      </c>
      <c r="Y22" s="56"/>
      <c r="Z22" s="79" t="n">
        <v>10.7</v>
      </c>
      <c r="AA22" s="70" t="n">
        <f aca="false">Z22*E22/1000</f>
        <v>0.05778</v>
      </c>
      <c r="AB22" s="58"/>
      <c r="AC22" s="77" t="n">
        <v>3.21</v>
      </c>
      <c r="AD22" s="78" t="n">
        <f aca="false">AC22*E22/1000</f>
        <v>0.017334</v>
      </c>
      <c r="AE22" s="56"/>
      <c r="AF22" s="77" t="n">
        <v>8.56</v>
      </c>
      <c r="AG22" s="80" t="n">
        <f aca="false">AF22*E22/1000</f>
        <v>0.046224</v>
      </c>
      <c r="AH22" s="59"/>
      <c r="AI22" s="81" t="n">
        <v>8.56</v>
      </c>
      <c r="AJ22" s="78" t="n">
        <f aca="false">AI22*E22/1000</f>
        <v>0.046224</v>
      </c>
      <c r="AK22" s="56"/>
      <c r="AL22" s="77" t="n">
        <v>8.56</v>
      </c>
      <c r="AM22" s="80" t="n">
        <f aca="false">AL22*E22/1000</f>
        <v>0.046224</v>
      </c>
      <c r="AN22" s="59"/>
      <c r="AO22" s="81" t="n">
        <v>8.56</v>
      </c>
      <c r="AP22" s="80" t="n">
        <f aca="false">AO22*E22/1000</f>
        <v>0.046224</v>
      </c>
      <c r="AQ22" s="59"/>
      <c r="BG22" s="60"/>
      <c r="BH22" s="82"/>
      <c r="BJ22" s="83" t="n">
        <f aca="false">K22+Q22</f>
        <v>17.12</v>
      </c>
      <c r="BK22" s="21" t="n">
        <f aca="false">BJ22*E22/1000</f>
        <v>0.092448</v>
      </c>
      <c r="BM22" s="83" t="n">
        <f aca="false">T22+W22</f>
        <v>17.12</v>
      </c>
      <c r="BN22" s="21" t="n">
        <f aca="false">BM22*E22/1000</f>
        <v>0.092448</v>
      </c>
      <c r="BP22" s="83" t="n">
        <f aca="false">AC22+AF22+AI22</f>
        <v>20.33</v>
      </c>
      <c r="BQ22" s="21" t="n">
        <f aca="false">BP22*E22/1000</f>
        <v>0.109782</v>
      </c>
      <c r="BS22" s="83" t="n">
        <f aca="false">AL22+AO22</f>
        <v>17.12</v>
      </c>
      <c r="BT22" s="21" t="n">
        <f aca="false">BS22*E22/1000</f>
        <v>0.092448</v>
      </c>
    </row>
    <row r="23" customFormat="false" ht="15" hidden="false" customHeight="false" outlineLevel="0" collapsed="false">
      <c r="A23" s="63" t="n">
        <v>17</v>
      </c>
      <c r="B23" s="64" t="s">
        <v>38</v>
      </c>
      <c r="C23" s="86" t="n">
        <v>13446</v>
      </c>
      <c r="D23" s="89" t="n">
        <v>2</v>
      </c>
      <c r="E23" s="67" t="n">
        <v>9.6</v>
      </c>
      <c r="F23" s="68" t="n">
        <f aca="false">K23+Q23+T23+W23+AC23+AF23+AI23+AL23+AO23+N23+H23+Z23</f>
        <v>46.01</v>
      </c>
      <c r="G23" s="21" t="n">
        <f aca="false">F23*E23/1000</f>
        <v>0.441696</v>
      </c>
      <c r="H23" s="69" t="n">
        <v>2.14</v>
      </c>
      <c r="I23" s="70" t="n">
        <f aca="false">H23*E23/1000</f>
        <v>0.020544</v>
      </c>
      <c r="J23" s="49"/>
      <c r="K23" s="71" t="n">
        <v>4.28</v>
      </c>
      <c r="L23" s="21" t="n">
        <f aca="false">K23*E23/1000</f>
        <v>0.041088</v>
      </c>
      <c r="M23" s="72"/>
      <c r="N23" s="69" t="n">
        <v>3.21</v>
      </c>
      <c r="O23" s="73" t="n">
        <f aca="false">N23*E23/1000</f>
        <v>0.030816</v>
      </c>
      <c r="P23" s="49"/>
      <c r="Q23" s="74" t="n">
        <v>4.28</v>
      </c>
      <c r="R23" s="75" t="n">
        <f aca="false">Q23*E23/1000</f>
        <v>0.041088</v>
      </c>
      <c r="S23" s="76"/>
      <c r="T23" s="71" t="n">
        <v>4.28</v>
      </c>
      <c r="U23" s="21" t="n">
        <f aca="false">T23*E23/1000</f>
        <v>0.041088</v>
      </c>
      <c r="V23" s="56"/>
      <c r="W23" s="77" t="n">
        <v>4.28</v>
      </c>
      <c r="X23" s="78" t="n">
        <f aca="false">W23*E23/1000</f>
        <v>0.041088</v>
      </c>
      <c r="Y23" s="56"/>
      <c r="Z23" s="79" t="n">
        <v>5.35</v>
      </c>
      <c r="AA23" s="70" t="n">
        <f aca="false">Z23*E23/1000</f>
        <v>0.05136</v>
      </c>
      <c r="AB23" s="58"/>
      <c r="AC23" s="77" t="n">
        <v>1.07</v>
      </c>
      <c r="AD23" s="78" t="n">
        <f aca="false">AC23*E23/1000</f>
        <v>0.010272</v>
      </c>
      <c r="AE23" s="56"/>
      <c r="AF23" s="77" t="n">
        <v>4.28</v>
      </c>
      <c r="AG23" s="80" t="n">
        <f aca="false">AF23*E23/1000</f>
        <v>0.041088</v>
      </c>
      <c r="AH23" s="59"/>
      <c r="AI23" s="81" t="n">
        <v>4.28</v>
      </c>
      <c r="AJ23" s="78" t="n">
        <f aca="false">AI23*E23/1000</f>
        <v>0.041088</v>
      </c>
      <c r="AK23" s="56"/>
      <c r="AL23" s="77" t="n">
        <v>4.28</v>
      </c>
      <c r="AM23" s="80" t="n">
        <f aca="false">AL23*E23/1000</f>
        <v>0.041088</v>
      </c>
      <c r="AN23" s="59"/>
      <c r="AO23" s="81" t="n">
        <v>4.28</v>
      </c>
      <c r="AP23" s="80" t="n">
        <f aca="false">AO23*E23/1000</f>
        <v>0.041088</v>
      </c>
      <c r="AQ23" s="59"/>
      <c r="BG23" s="60"/>
      <c r="BH23" s="82"/>
      <c r="BJ23" s="83" t="n">
        <f aca="false">K23+Q23</f>
        <v>8.56</v>
      </c>
      <c r="BK23" s="21" t="n">
        <f aca="false">BJ23*E23/1000</f>
        <v>0.082176</v>
      </c>
      <c r="BM23" s="83" t="n">
        <f aca="false">T23+W23</f>
        <v>8.56</v>
      </c>
      <c r="BN23" s="21" t="n">
        <f aca="false">BM23*E23/1000</f>
        <v>0.082176</v>
      </c>
      <c r="BP23" s="83" t="n">
        <f aca="false">AC23+AF23+AI23</f>
        <v>9.63</v>
      </c>
      <c r="BQ23" s="21" t="n">
        <f aca="false">BP23*E23/1000</f>
        <v>0.092448</v>
      </c>
      <c r="BS23" s="83" t="n">
        <f aca="false">AL23+AO23</f>
        <v>8.56</v>
      </c>
      <c r="BT23" s="21" t="n">
        <f aca="false">BS23*E23/1000</f>
        <v>0.082176</v>
      </c>
    </row>
    <row r="24" customFormat="false" ht="14.25" hidden="false" customHeight="false" outlineLevel="0" collapsed="false">
      <c r="A24" s="63" t="n">
        <v>18</v>
      </c>
      <c r="B24" s="64" t="s">
        <v>38</v>
      </c>
      <c r="C24" s="65" t="n">
        <v>13553</v>
      </c>
      <c r="D24" s="85" t="n">
        <v>5</v>
      </c>
      <c r="E24" s="67" t="n">
        <v>24.3</v>
      </c>
      <c r="F24" s="68" t="n">
        <f aca="false">K24+Q24+T24+W24+AC24+AF24+AI24+AL24+AO24+N24+H24+Z24</f>
        <v>1555.78</v>
      </c>
      <c r="G24" s="21" t="n">
        <f aca="false">F24*E24/1000</f>
        <v>37.805454</v>
      </c>
      <c r="H24" s="69" t="n">
        <v>42.8</v>
      </c>
      <c r="I24" s="70" t="n">
        <f aca="false">H24*E24/1000</f>
        <v>1.04004</v>
      </c>
      <c r="J24" s="49"/>
      <c r="K24" s="71" t="n">
        <v>141.24</v>
      </c>
      <c r="L24" s="21" t="n">
        <f aca="false">K24*E24/1000</f>
        <v>3.432132</v>
      </c>
      <c r="M24" s="72"/>
      <c r="N24" s="69" t="n">
        <v>64.2</v>
      </c>
      <c r="O24" s="73" t="n">
        <f aca="false">N24*E24/1000</f>
        <v>1.56006</v>
      </c>
      <c r="P24" s="49"/>
      <c r="Q24" s="74" t="n">
        <v>141.24</v>
      </c>
      <c r="R24" s="75" t="n">
        <f aca="false">Q24*E24/1000</f>
        <v>3.432132</v>
      </c>
      <c r="S24" s="76"/>
      <c r="T24" s="71" t="n">
        <v>141.24</v>
      </c>
      <c r="U24" s="21" t="n">
        <f aca="false">T24*E24/1000</f>
        <v>3.432132</v>
      </c>
      <c r="V24" s="56"/>
      <c r="W24" s="77" t="n">
        <v>211.86</v>
      </c>
      <c r="X24" s="78" t="n">
        <f aca="false">W24*E24/1000</f>
        <v>5.148198</v>
      </c>
      <c r="Y24" s="56"/>
      <c r="Z24" s="79" t="n">
        <v>107</v>
      </c>
      <c r="AA24" s="70" t="n">
        <f aca="false">Z24*E24/1000</f>
        <v>2.6001</v>
      </c>
      <c r="AB24" s="58"/>
      <c r="AC24" s="77" t="n">
        <v>70.62</v>
      </c>
      <c r="AD24" s="78" t="n">
        <f aca="false">AC24*E24/1000</f>
        <v>1.716066</v>
      </c>
      <c r="AE24" s="56"/>
      <c r="AF24" s="77" t="n">
        <v>141.24</v>
      </c>
      <c r="AG24" s="80" t="n">
        <f aca="false">AF24*E24/1000</f>
        <v>3.432132</v>
      </c>
      <c r="AH24" s="59"/>
      <c r="AI24" s="81" t="n">
        <v>141.24</v>
      </c>
      <c r="AJ24" s="78" t="n">
        <f aca="false">AI24*E24/1000</f>
        <v>3.432132</v>
      </c>
      <c r="AK24" s="56"/>
      <c r="AL24" s="77" t="n">
        <v>141.24</v>
      </c>
      <c r="AM24" s="80" t="n">
        <f aca="false">AL24*E24/1000</f>
        <v>3.432132</v>
      </c>
      <c r="AN24" s="59"/>
      <c r="AO24" s="81" t="n">
        <v>211.86</v>
      </c>
      <c r="AP24" s="80" t="n">
        <f aca="false">AO24*E24/1000</f>
        <v>5.148198</v>
      </c>
      <c r="AQ24" s="59"/>
      <c r="BG24" s="60"/>
      <c r="BH24" s="82"/>
      <c r="BJ24" s="83" t="n">
        <f aca="false">K24+Q24</f>
        <v>282.48</v>
      </c>
      <c r="BK24" s="21" t="n">
        <f aca="false">BJ24*E24/1000</f>
        <v>6.864264</v>
      </c>
      <c r="BM24" s="83" t="n">
        <f aca="false">T24+W24</f>
        <v>353.1</v>
      </c>
      <c r="BN24" s="21" t="n">
        <f aca="false">BM24*E24/1000</f>
        <v>8.58033</v>
      </c>
      <c r="BP24" s="83" t="n">
        <f aca="false">AC24+AF24+AI24</f>
        <v>353.1</v>
      </c>
      <c r="BQ24" s="21" t="n">
        <f aca="false">BP24*E24/1000</f>
        <v>8.58033</v>
      </c>
      <c r="BS24" s="83" t="n">
        <f aca="false">AL24+AO24</f>
        <v>353.1</v>
      </c>
      <c r="BT24" s="21" t="n">
        <f aca="false">BS24*E24/1000</f>
        <v>8.58033</v>
      </c>
    </row>
    <row r="25" customFormat="false" ht="14.25" hidden="false" customHeight="false" outlineLevel="0" collapsed="false">
      <c r="A25" s="63" t="n">
        <v>19</v>
      </c>
      <c r="B25" s="64" t="s">
        <v>38</v>
      </c>
      <c r="C25" s="65" t="n">
        <v>13554</v>
      </c>
      <c r="D25" s="85" t="n">
        <v>5</v>
      </c>
      <c r="E25" s="67" t="n">
        <v>25</v>
      </c>
      <c r="F25" s="68" t="n">
        <f aca="false">K25+Q25+T25+W25+AC25+AF25+AI25+AL25+AO25+N25+H25+Z25</f>
        <v>260.366666666667</v>
      </c>
      <c r="G25" s="21" t="n">
        <f aca="false">F25*E25/1000</f>
        <v>6.50916666666667</v>
      </c>
      <c r="H25" s="69" t="n">
        <v>11.4133333333333</v>
      </c>
      <c r="I25" s="70" t="n">
        <f aca="false">H25*E25/1000</f>
        <v>0.285333333333333</v>
      </c>
      <c r="J25" s="49"/>
      <c r="K25" s="71" t="n">
        <v>21.4</v>
      </c>
      <c r="L25" s="21" t="n">
        <f aca="false">K25*E25/1000</f>
        <v>0.535</v>
      </c>
      <c r="M25" s="72"/>
      <c r="N25" s="69" t="n">
        <v>17.12</v>
      </c>
      <c r="O25" s="73" t="n">
        <f aca="false">N25*E25/1000</f>
        <v>0.428</v>
      </c>
      <c r="P25" s="49"/>
      <c r="Q25" s="74" t="n">
        <v>21.4</v>
      </c>
      <c r="R25" s="75" t="n">
        <f aca="false">Q25*E25/1000</f>
        <v>0.535</v>
      </c>
      <c r="S25" s="76"/>
      <c r="T25" s="71" t="n">
        <v>21.4</v>
      </c>
      <c r="U25" s="21" t="n">
        <f aca="false">T25*E25/1000</f>
        <v>0.535</v>
      </c>
      <c r="V25" s="56"/>
      <c r="W25" s="77" t="n">
        <v>32.1</v>
      </c>
      <c r="X25" s="78" t="n">
        <f aca="false">W25*E25/1000</f>
        <v>0.8025</v>
      </c>
      <c r="Y25" s="56"/>
      <c r="Z25" s="79" t="n">
        <v>28.5333333333333</v>
      </c>
      <c r="AA25" s="70" t="n">
        <f aca="false">Z25*E25/1000</f>
        <v>0.713333333333333</v>
      </c>
      <c r="AB25" s="58"/>
      <c r="AC25" s="77" t="n">
        <v>10.7</v>
      </c>
      <c r="AD25" s="78" t="n">
        <f aca="false">AC25*E25/1000</f>
        <v>0.2675</v>
      </c>
      <c r="AE25" s="56"/>
      <c r="AF25" s="77" t="n">
        <v>21.4</v>
      </c>
      <c r="AG25" s="80" t="n">
        <f aca="false">AF25*E25/1000</f>
        <v>0.535</v>
      </c>
      <c r="AH25" s="59"/>
      <c r="AI25" s="81" t="n">
        <v>21.4</v>
      </c>
      <c r="AJ25" s="78" t="n">
        <f aca="false">AI25*E25/1000</f>
        <v>0.535</v>
      </c>
      <c r="AK25" s="56"/>
      <c r="AL25" s="77" t="n">
        <v>21.4</v>
      </c>
      <c r="AM25" s="80" t="n">
        <f aca="false">AL25*E25/1000</f>
        <v>0.535</v>
      </c>
      <c r="AN25" s="59"/>
      <c r="AO25" s="81" t="n">
        <v>32.1</v>
      </c>
      <c r="AP25" s="80" t="n">
        <f aca="false">AO25*E25/1000</f>
        <v>0.8025</v>
      </c>
      <c r="AQ25" s="59"/>
      <c r="BG25" s="60"/>
      <c r="BH25" s="82"/>
      <c r="BJ25" s="83" t="n">
        <f aca="false">K25+Q25</f>
        <v>42.8</v>
      </c>
      <c r="BK25" s="21" t="n">
        <f aca="false">BJ25*E25/1000</f>
        <v>1.07</v>
      </c>
      <c r="BM25" s="83" t="n">
        <f aca="false">T25+W25</f>
        <v>53.5</v>
      </c>
      <c r="BN25" s="21" t="n">
        <f aca="false">BM25*E25/1000</f>
        <v>1.3375</v>
      </c>
      <c r="BP25" s="83" t="n">
        <f aca="false">AC25+AF25+AI25</f>
        <v>53.5</v>
      </c>
      <c r="BQ25" s="21" t="n">
        <f aca="false">BP25*E25/1000</f>
        <v>1.3375</v>
      </c>
      <c r="BS25" s="83" t="n">
        <f aca="false">AL25+AO25</f>
        <v>53.5</v>
      </c>
      <c r="BT25" s="21" t="n">
        <f aca="false">BS25*E25/1000</f>
        <v>1.3375</v>
      </c>
    </row>
    <row r="26" customFormat="false" ht="15" hidden="false" customHeight="false" outlineLevel="0" collapsed="false">
      <c r="A26" s="63" t="n">
        <v>20</v>
      </c>
      <c r="B26" s="64" t="s">
        <v>38</v>
      </c>
      <c r="C26" s="86" t="n">
        <v>13557</v>
      </c>
      <c r="D26" s="90" t="n">
        <v>5</v>
      </c>
      <c r="E26" s="67" t="n">
        <v>8.7</v>
      </c>
      <c r="F26" s="68" t="n">
        <f aca="false">K26+Q26+T26+W26+AC26+AF26+AI26+AL26+AO26+N26+H26+Z26</f>
        <v>607.76</v>
      </c>
      <c r="G26" s="21" t="n">
        <f aca="false">F26*E26/1000</f>
        <v>5.287512</v>
      </c>
      <c r="H26" s="69" t="n">
        <v>34.24</v>
      </c>
      <c r="I26" s="70" t="n">
        <f aca="false">H26*E26/1000</f>
        <v>0.297888</v>
      </c>
      <c r="J26" s="49"/>
      <c r="K26" s="71" t="n">
        <v>51.36</v>
      </c>
      <c r="L26" s="21" t="n">
        <f aca="false">K26*E26/1000</f>
        <v>0.446832</v>
      </c>
      <c r="M26" s="72"/>
      <c r="N26" s="69" t="n">
        <v>51.36</v>
      </c>
      <c r="O26" s="73" t="n">
        <f aca="false">N26*E26/1000</f>
        <v>0.446832</v>
      </c>
      <c r="P26" s="49"/>
      <c r="Q26" s="74" t="n">
        <v>51.36</v>
      </c>
      <c r="R26" s="75" t="n">
        <f aca="false">Q26*E26/1000</f>
        <v>0.446832</v>
      </c>
      <c r="S26" s="76"/>
      <c r="T26" s="71" t="n">
        <v>51.36</v>
      </c>
      <c r="U26" s="21" t="n">
        <f aca="false">T26*E26/1000</f>
        <v>0.446832</v>
      </c>
      <c r="V26" s="56"/>
      <c r="W26" s="77" t="n">
        <v>51.36</v>
      </c>
      <c r="X26" s="78" t="n">
        <f aca="false">W26*E26/1000</f>
        <v>0.446832</v>
      </c>
      <c r="Y26" s="56"/>
      <c r="Z26" s="79" t="n">
        <v>85.6</v>
      </c>
      <c r="AA26" s="70" t="n">
        <f aca="false">Z26*E26/1000</f>
        <v>0.74472</v>
      </c>
      <c r="AB26" s="58"/>
      <c r="AC26" s="77" t="n">
        <v>25.68</v>
      </c>
      <c r="AD26" s="78" t="n">
        <f aca="false">AC26*E26/1000</f>
        <v>0.223416</v>
      </c>
      <c r="AE26" s="56"/>
      <c r="AF26" s="77" t="n">
        <v>51.36</v>
      </c>
      <c r="AG26" s="80" t="n">
        <f aca="false">AF26*E26/1000</f>
        <v>0.446832</v>
      </c>
      <c r="AH26" s="59"/>
      <c r="AI26" s="81" t="n">
        <v>51.36</v>
      </c>
      <c r="AJ26" s="78" t="n">
        <f aca="false">AI26*E26/1000</f>
        <v>0.446832</v>
      </c>
      <c r="AK26" s="56"/>
      <c r="AL26" s="77" t="n">
        <v>51.36</v>
      </c>
      <c r="AM26" s="80" t="n">
        <f aca="false">AL26*E26/1000</f>
        <v>0.446832</v>
      </c>
      <c r="AN26" s="59"/>
      <c r="AO26" s="81" t="n">
        <v>51.36</v>
      </c>
      <c r="AP26" s="80" t="n">
        <f aca="false">AO26*E26/1000</f>
        <v>0.446832</v>
      </c>
      <c r="AQ26" s="59"/>
      <c r="BG26" s="60"/>
      <c r="BH26" s="82"/>
      <c r="BJ26" s="83" t="n">
        <f aca="false">K26+Q26</f>
        <v>102.72</v>
      </c>
      <c r="BK26" s="21" t="n">
        <f aca="false">BJ26*E26/1000</f>
        <v>0.893664</v>
      </c>
      <c r="BM26" s="83" t="n">
        <f aca="false">T26+W26</f>
        <v>102.72</v>
      </c>
      <c r="BN26" s="21" t="n">
        <f aca="false">BM26*E26/1000</f>
        <v>0.893664</v>
      </c>
      <c r="BP26" s="83" t="n">
        <f aca="false">AC26+AF26+AI26</f>
        <v>128.4</v>
      </c>
      <c r="BQ26" s="21" t="n">
        <f aca="false">BP26*E26/1000</f>
        <v>1.11708</v>
      </c>
      <c r="BS26" s="83" t="n">
        <f aca="false">AL26+AO26</f>
        <v>102.72</v>
      </c>
      <c r="BT26" s="21" t="n">
        <f aca="false">BS26*E26/1000</f>
        <v>0.893664</v>
      </c>
    </row>
    <row r="27" customFormat="false" ht="15" hidden="false" customHeight="false" outlineLevel="0" collapsed="false">
      <c r="A27" s="63" t="n">
        <v>21</v>
      </c>
      <c r="B27" s="64" t="s">
        <v>38</v>
      </c>
      <c r="C27" s="65" t="n">
        <v>13558</v>
      </c>
      <c r="D27" s="90" t="n">
        <v>5</v>
      </c>
      <c r="E27" s="67" t="n">
        <v>10.7</v>
      </c>
      <c r="F27" s="68" t="n">
        <f aca="false">K27+Q27+T27+W27+AC27+AF27+AI27+AL27+AO27+N27+H27+Z27</f>
        <v>327.42</v>
      </c>
      <c r="G27" s="21" t="n">
        <f aca="false">F27*E27/1000</f>
        <v>3.503394</v>
      </c>
      <c r="H27" s="69" t="n">
        <v>0</v>
      </c>
      <c r="I27" s="70" t="n">
        <f aca="false">H27*E27/1000</f>
        <v>0</v>
      </c>
      <c r="J27" s="49"/>
      <c r="K27" s="71" t="n">
        <v>38.52</v>
      </c>
      <c r="L27" s="21" t="n">
        <f aca="false">K27*E27/1000</f>
        <v>0.412164</v>
      </c>
      <c r="M27" s="72"/>
      <c r="N27" s="69" t="n">
        <v>0</v>
      </c>
      <c r="O27" s="73" t="n">
        <f aca="false">N27*E27/1000</f>
        <v>0</v>
      </c>
      <c r="P27" s="49"/>
      <c r="Q27" s="74" t="n">
        <v>38.52</v>
      </c>
      <c r="R27" s="75" t="n">
        <f aca="false">Q27*E27/1000</f>
        <v>0.412164</v>
      </c>
      <c r="S27" s="76"/>
      <c r="T27" s="71" t="n">
        <v>38.52</v>
      </c>
      <c r="U27" s="21" t="n">
        <f aca="false">T27*E27/1000</f>
        <v>0.412164</v>
      </c>
      <c r="V27" s="56"/>
      <c r="W27" s="77" t="n">
        <v>38.52</v>
      </c>
      <c r="X27" s="78" t="n">
        <f aca="false">W27*E27/1000</f>
        <v>0.412164</v>
      </c>
      <c r="Y27" s="56"/>
      <c r="Z27" s="79" t="n">
        <v>0</v>
      </c>
      <c r="AA27" s="70" t="n">
        <f aca="false">Z27*E27/1000</f>
        <v>0</v>
      </c>
      <c r="AB27" s="58"/>
      <c r="AC27" s="77" t="n">
        <v>19.26</v>
      </c>
      <c r="AD27" s="78" t="n">
        <f aca="false">AC27*E27/1000</f>
        <v>0.206082</v>
      </c>
      <c r="AE27" s="56"/>
      <c r="AF27" s="77" t="n">
        <v>38.52</v>
      </c>
      <c r="AG27" s="80" t="n">
        <f aca="false">AF27*E27/1000</f>
        <v>0.412164</v>
      </c>
      <c r="AH27" s="59"/>
      <c r="AI27" s="81" t="n">
        <v>38.52</v>
      </c>
      <c r="AJ27" s="78" t="n">
        <f aca="false">AI27*E27/1000</f>
        <v>0.412164</v>
      </c>
      <c r="AK27" s="56"/>
      <c r="AL27" s="77" t="n">
        <v>38.52</v>
      </c>
      <c r="AM27" s="80" t="n">
        <f aca="false">AL27*E27/1000</f>
        <v>0.412164</v>
      </c>
      <c r="AN27" s="59"/>
      <c r="AO27" s="81" t="n">
        <v>38.52</v>
      </c>
      <c r="AP27" s="80" t="n">
        <f aca="false">AO27*E27/1000</f>
        <v>0.412164</v>
      </c>
      <c r="AQ27" s="59"/>
      <c r="BG27" s="60"/>
      <c r="BH27" s="82"/>
      <c r="BJ27" s="83" t="n">
        <f aca="false">K27+Q27</f>
        <v>77.04</v>
      </c>
      <c r="BK27" s="21" t="n">
        <f aca="false">BJ27*E27/1000</f>
        <v>0.824328</v>
      </c>
      <c r="BM27" s="83" t="n">
        <f aca="false">T27+W27</f>
        <v>77.04</v>
      </c>
      <c r="BN27" s="21" t="n">
        <f aca="false">BM27*E27/1000</f>
        <v>0.824328</v>
      </c>
      <c r="BP27" s="83" t="n">
        <f aca="false">AC27+AF27+AI27</f>
        <v>96.3</v>
      </c>
      <c r="BQ27" s="21" t="n">
        <f aca="false">BP27*E27/1000</f>
        <v>1.03041</v>
      </c>
      <c r="BS27" s="83" t="n">
        <f aca="false">AL27+AO27</f>
        <v>77.04</v>
      </c>
      <c r="BT27" s="21" t="n">
        <f aca="false">BS27*E27/1000</f>
        <v>0.824328</v>
      </c>
    </row>
    <row r="28" customFormat="false" ht="14.25" hidden="false" customHeight="false" outlineLevel="0" collapsed="false">
      <c r="A28" s="63" t="n">
        <v>22</v>
      </c>
      <c r="B28" s="64" t="s">
        <v>38</v>
      </c>
      <c r="C28" s="65" t="n">
        <v>14498</v>
      </c>
      <c r="D28" s="66" t="n">
        <v>3</v>
      </c>
      <c r="E28" s="67" t="n">
        <v>6.6</v>
      </c>
      <c r="F28" s="68" t="n">
        <f aca="false">K28+Q28+T28+W28+AC28+AF28+AI28+AL28+AO28+N28+H28+Z28</f>
        <v>530.72</v>
      </c>
      <c r="G28" s="21" t="n">
        <f aca="false">F28*E28/1000</f>
        <v>3.502752</v>
      </c>
      <c r="H28" s="69" t="n">
        <v>17.12</v>
      </c>
      <c r="I28" s="70" t="n">
        <f aca="false">H28*E28/1000</f>
        <v>0.112992</v>
      </c>
      <c r="J28" s="49"/>
      <c r="K28" s="71" t="n">
        <v>55.64</v>
      </c>
      <c r="L28" s="21" t="n">
        <f aca="false">K28*E28/1000</f>
        <v>0.367224</v>
      </c>
      <c r="M28" s="72"/>
      <c r="N28" s="69" t="n">
        <v>25.68</v>
      </c>
      <c r="O28" s="73" t="n">
        <f aca="false">N28*E28/1000</f>
        <v>0.169488</v>
      </c>
      <c r="P28" s="49"/>
      <c r="Q28" s="74" t="n">
        <v>55.64</v>
      </c>
      <c r="R28" s="75" t="n">
        <f aca="false">Q28*E28/1000</f>
        <v>0.367224</v>
      </c>
      <c r="S28" s="76"/>
      <c r="T28" s="71" t="n">
        <v>55.64</v>
      </c>
      <c r="U28" s="21" t="n">
        <f aca="false">T28*E28/1000</f>
        <v>0.367224</v>
      </c>
      <c r="V28" s="56"/>
      <c r="W28" s="77" t="n">
        <v>55.64</v>
      </c>
      <c r="X28" s="78" t="n">
        <f aca="false">W28*E28/1000</f>
        <v>0.367224</v>
      </c>
      <c r="Y28" s="56"/>
      <c r="Z28" s="79" t="n">
        <v>42.8</v>
      </c>
      <c r="AA28" s="70" t="n">
        <f aca="false">Z28*E28/1000</f>
        <v>0.28248</v>
      </c>
      <c r="AB28" s="58"/>
      <c r="AC28" s="77" t="n">
        <v>0</v>
      </c>
      <c r="AD28" s="78" t="n">
        <f aca="false">AC28*E28/1000</f>
        <v>0</v>
      </c>
      <c r="AE28" s="56"/>
      <c r="AF28" s="77" t="n">
        <v>55.64</v>
      </c>
      <c r="AG28" s="80" t="n">
        <f aca="false">AF28*E28/1000</f>
        <v>0.367224</v>
      </c>
      <c r="AH28" s="59"/>
      <c r="AI28" s="81" t="n">
        <v>55.64</v>
      </c>
      <c r="AJ28" s="78" t="n">
        <f aca="false">AI28*E28/1000</f>
        <v>0.367224</v>
      </c>
      <c r="AK28" s="56"/>
      <c r="AL28" s="77" t="n">
        <v>55.64</v>
      </c>
      <c r="AM28" s="80" t="n">
        <f aca="false">AL28*E28/1000</f>
        <v>0.367224</v>
      </c>
      <c r="AN28" s="59"/>
      <c r="AO28" s="81" t="n">
        <v>55.64</v>
      </c>
      <c r="AP28" s="80" t="n">
        <f aca="false">AO28*E28/1000</f>
        <v>0.367224</v>
      </c>
      <c r="AQ28" s="59"/>
      <c r="BG28" s="60"/>
      <c r="BH28" s="82"/>
      <c r="BJ28" s="83" t="n">
        <f aca="false">K28+Q28</f>
        <v>111.28</v>
      </c>
      <c r="BK28" s="21" t="n">
        <f aca="false">BJ28*E28/1000</f>
        <v>0.734448</v>
      </c>
      <c r="BM28" s="83" t="n">
        <f aca="false">T28+W28</f>
        <v>111.28</v>
      </c>
      <c r="BN28" s="21" t="n">
        <f aca="false">BM28*E28/1000</f>
        <v>0.734448</v>
      </c>
      <c r="BP28" s="83" t="n">
        <f aca="false">AC28+AF28+AI28</f>
        <v>111.28</v>
      </c>
      <c r="BQ28" s="21" t="n">
        <f aca="false">BP28*E28/1000</f>
        <v>0.734448</v>
      </c>
      <c r="BS28" s="83" t="n">
        <f aca="false">AL28+AO28</f>
        <v>111.28</v>
      </c>
      <c r="BT28" s="21" t="n">
        <f aca="false">BS28*E28/1000</f>
        <v>0.734448</v>
      </c>
    </row>
    <row r="29" customFormat="false" ht="14.25" hidden="false" customHeight="false" outlineLevel="0" collapsed="false">
      <c r="A29" s="63" t="n">
        <v>23</v>
      </c>
      <c r="B29" s="64" t="s">
        <v>38</v>
      </c>
      <c r="C29" s="65" t="n">
        <v>14499</v>
      </c>
      <c r="D29" s="66" t="n">
        <v>3</v>
      </c>
      <c r="E29" s="67" t="n">
        <v>6.6</v>
      </c>
      <c r="F29" s="68" t="n">
        <f aca="false">K29+Q29+T29+W29+AC29+AF29+AI29+AL29+AO29+N29+H29+Z29</f>
        <v>509.32</v>
      </c>
      <c r="G29" s="21" t="n">
        <f aca="false">F29*E29/1000</f>
        <v>3.361512</v>
      </c>
      <c r="H29" s="69" t="n">
        <v>12.84</v>
      </c>
      <c r="I29" s="70" t="n">
        <f aca="false">H29*E29/1000</f>
        <v>0.084744</v>
      </c>
      <c r="J29" s="49"/>
      <c r="K29" s="71" t="n">
        <v>55.64</v>
      </c>
      <c r="L29" s="21" t="n">
        <f aca="false">K29*E29/1000</f>
        <v>0.367224</v>
      </c>
      <c r="M29" s="72"/>
      <c r="N29" s="69" t="n">
        <v>19.26</v>
      </c>
      <c r="O29" s="73" t="n">
        <f aca="false">N29*E29/1000</f>
        <v>0.127116</v>
      </c>
      <c r="P29" s="49"/>
      <c r="Q29" s="74" t="n">
        <v>55.64</v>
      </c>
      <c r="R29" s="75" t="n">
        <f aca="false">Q29*E29/1000</f>
        <v>0.367224</v>
      </c>
      <c r="S29" s="76"/>
      <c r="T29" s="71" t="n">
        <v>55.64</v>
      </c>
      <c r="U29" s="21" t="n">
        <f aca="false">T29*E29/1000</f>
        <v>0.367224</v>
      </c>
      <c r="V29" s="56"/>
      <c r="W29" s="77" t="n">
        <v>55.64</v>
      </c>
      <c r="X29" s="78" t="n">
        <f aca="false">W29*E29/1000</f>
        <v>0.367224</v>
      </c>
      <c r="Y29" s="56"/>
      <c r="Z29" s="79" t="n">
        <v>32.1</v>
      </c>
      <c r="AA29" s="70" t="n">
        <f aca="false">Z29*E29/1000</f>
        <v>0.21186</v>
      </c>
      <c r="AB29" s="58"/>
      <c r="AC29" s="77" t="n">
        <v>0</v>
      </c>
      <c r="AD29" s="78" t="n">
        <f aca="false">AC29*E29/1000</f>
        <v>0</v>
      </c>
      <c r="AE29" s="56"/>
      <c r="AF29" s="77" t="n">
        <v>55.64</v>
      </c>
      <c r="AG29" s="80" t="n">
        <f aca="false">AF29*E29/1000</f>
        <v>0.367224</v>
      </c>
      <c r="AH29" s="59"/>
      <c r="AI29" s="81" t="n">
        <v>55.64</v>
      </c>
      <c r="AJ29" s="78" t="n">
        <f aca="false">AI29*E29/1000</f>
        <v>0.367224</v>
      </c>
      <c r="AK29" s="56"/>
      <c r="AL29" s="77" t="n">
        <v>55.64</v>
      </c>
      <c r="AM29" s="80" t="n">
        <f aca="false">AL29*E29/1000</f>
        <v>0.367224</v>
      </c>
      <c r="AN29" s="59"/>
      <c r="AO29" s="81" t="n">
        <v>55.64</v>
      </c>
      <c r="AP29" s="80" t="n">
        <f aca="false">AO29*E29/1000</f>
        <v>0.367224</v>
      </c>
      <c r="AQ29" s="59"/>
      <c r="BG29" s="60"/>
      <c r="BH29" s="82"/>
      <c r="BJ29" s="83" t="n">
        <f aca="false">K29+Q29</f>
        <v>111.28</v>
      </c>
      <c r="BK29" s="21" t="n">
        <f aca="false">BJ29*E29/1000</f>
        <v>0.734448</v>
      </c>
      <c r="BM29" s="83" t="n">
        <f aca="false">T29+W29</f>
        <v>111.28</v>
      </c>
      <c r="BN29" s="21" t="n">
        <f aca="false">BM29*E29/1000</f>
        <v>0.734448</v>
      </c>
      <c r="BP29" s="83" t="n">
        <f aca="false">AC29+AF29+AI29</f>
        <v>111.28</v>
      </c>
      <c r="BQ29" s="21" t="n">
        <f aca="false">BP29*E29/1000</f>
        <v>0.734448</v>
      </c>
      <c r="BS29" s="83" t="n">
        <f aca="false">AL29+AO29</f>
        <v>111.28</v>
      </c>
      <c r="BT29" s="21" t="n">
        <f aca="false">BS29*E29/1000</f>
        <v>0.734448</v>
      </c>
    </row>
    <row r="30" customFormat="false" ht="14.25" hidden="false" customHeight="false" outlineLevel="0" collapsed="false">
      <c r="A30" s="63" t="n">
        <v>24</v>
      </c>
      <c r="B30" s="64" t="s">
        <v>38</v>
      </c>
      <c r="C30" s="65" t="n">
        <v>14794</v>
      </c>
      <c r="D30" s="87" t="n">
        <v>2</v>
      </c>
      <c r="E30" s="91" t="n">
        <v>0.9</v>
      </c>
      <c r="F30" s="68" t="n">
        <f aca="false">K30+Q30+T30+W30+AC30+AF30+AI30+AL30+AO30+N30+H30+Z30</f>
        <v>2230.95</v>
      </c>
      <c r="G30" s="21" t="n">
        <f aca="false">F30*E30/1000</f>
        <v>2.007855</v>
      </c>
      <c r="H30" s="69" t="n">
        <v>64.2</v>
      </c>
      <c r="I30" s="70" t="n">
        <f aca="false">H30*E30/1000</f>
        <v>0.05778</v>
      </c>
      <c r="J30" s="49"/>
      <c r="K30" s="71" t="n">
        <v>231.12</v>
      </c>
      <c r="L30" s="21" t="n">
        <f aca="false">K30*E30/1000</f>
        <v>0.208008</v>
      </c>
      <c r="M30" s="72"/>
      <c r="N30" s="69" t="n">
        <v>96.3</v>
      </c>
      <c r="O30" s="73" t="n">
        <f aca="false">N30*E30/1000</f>
        <v>0.08667</v>
      </c>
      <c r="P30" s="49"/>
      <c r="Q30" s="74" t="n">
        <v>231.12</v>
      </c>
      <c r="R30" s="75" t="n">
        <f aca="false">Q30*E30/1000</f>
        <v>0.208008</v>
      </c>
      <c r="S30" s="76"/>
      <c r="T30" s="71" t="n">
        <v>231.12</v>
      </c>
      <c r="U30" s="21" t="n">
        <f aca="false">T30*E30/1000</f>
        <v>0.208008</v>
      </c>
      <c r="V30" s="56"/>
      <c r="W30" s="77" t="n">
        <v>231.12</v>
      </c>
      <c r="X30" s="78" t="n">
        <f aca="false">W30*E30/1000</f>
        <v>0.208008</v>
      </c>
      <c r="Y30" s="56"/>
      <c r="Z30" s="79" t="n">
        <v>160.5</v>
      </c>
      <c r="AA30" s="70" t="n">
        <f aca="false">Z30*E30/1000</f>
        <v>0.14445</v>
      </c>
      <c r="AB30" s="58"/>
      <c r="AC30" s="77" t="n">
        <v>60.99</v>
      </c>
      <c r="AD30" s="78" t="n">
        <f aca="false">AC30*E30/1000</f>
        <v>0.054891</v>
      </c>
      <c r="AE30" s="56"/>
      <c r="AF30" s="77" t="n">
        <v>231.12</v>
      </c>
      <c r="AG30" s="80" t="n">
        <f aca="false">AF30*E30/1000</f>
        <v>0.208008</v>
      </c>
      <c r="AH30" s="59"/>
      <c r="AI30" s="81" t="n">
        <v>231.12</v>
      </c>
      <c r="AJ30" s="78" t="n">
        <f aca="false">AI30*E30/1000</f>
        <v>0.208008</v>
      </c>
      <c r="AK30" s="56"/>
      <c r="AL30" s="77" t="n">
        <v>231.12</v>
      </c>
      <c r="AM30" s="80" t="n">
        <f aca="false">AL30*E30/1000</f>
        <v>0.208008</v>
      </c>
      <c r="AN30" s="59"/>
      <c r="AO30" s="81" t="n">
        <v>231.12</v>
      </c>
      <c r="AP30" s="80" t="n">
        <f aca="false">AO30*E30/1000</f>
        <v>0.208008</v>
      </c>
      <c r="AQ30" s="59"/>
      <c r="BG30" s="60"/>
      <c r="BH30" s="82"/>
      <c r="BJ30" s="83" t="n">
        <f aca="false">K30+Q30</f>
        <v>462.24</v>
      </c>
      <c r="BK30" s="21" t="n">
        <f aca="false">BJ30*E30/1000</f>
        <v>0.416016</v>
      </c>
      <c r="BM30" s="83" t="n">
        <f aca="false">T30+W30</f>
        <v>462.24</v>
      </c>
      <c r="BN30" s="21" t="n">
        <f aca="false">BM30*E30/1000</f>
        <v>0.416016</v>
      </c>
      <c r="BP30" s="83" t="n">
        <f aca="false">AC30+AF30+AI30</f>
        <v>523.23</v>
      </c>
      <c r="BQ30" s="21" t="n">
        <f aca="false">BP30*E30/1000</f>
        <v>0.470907</v>
      </c>
      <c r="BS30" s="83" t="n">
        <f aca="false">AL30+AO30</f>
        <v>462.24</v>
      </c>
      <c r="BT30" s="21" t="n">
        <f aca="false">BS30*E30/1000</f>
        <v>0.416016</v>
      </c>
    </row>
    <row r="31" customFormat="false" ht="15" hidden="false" customHeight="false" outlineLevel="0" collapsed="false">
      <c r="A31" s="63" t="n">
        <v>25</v>
      </c>
      <c r="B31" s="64" t="s">
        <v>38</v>
      </c>
      <c r="C31" s="86" t="n">
        <v>14858</v>
      </c>
      <c r="D31" s="66" t="n">
        <v>3</v>
      </c>
      <c r="E31" s="67" t="n">
        <v>1</v>
      </c>
      <c r="F31" s="68" t="n">
        <f aca="false">K31+Q31+T31+W31+AC31+AF31+AI31+AL31+AO31+N31+H31+Z31</f>
        <v>158.36</v>
      </c>
      <c r="G31" s="21" t="n">
        <f aca="false">F31*E31/1000</f>
        <v>0.15836</v>
      </c>
      <c r="H31" s="69" t="n">
        <v>4.28</v>
      </c>
      <c r="I31" s="70" t="n">
        <f aca="false">H31*E31/1000</f>
        <v>0.00428</v>
      </c>
      <c r="J31" s="49"/>
      <c r="K31" s="71" t="n">
        <v>17.12</v>
      </c>
      <c r="L31" s="21" t="n">
        <f aca="false">K31*E31/1000</f>
        <v>0.01712</v>
      </c>
      <c r="M31" s="72"/>
      <c r="N31" s="69" t="n">
        <v>6.42</v>
      </c>
      <c r="O31" s="73" t="n">
        <f aca="false">N31*E31/1000</f>
        <v>0.00642</v>
      </c>
      <c r="P31" s="49"/>
      <c r="Q31" s="74" t="n">
        <v>17.12</v>
      </c>
      <c r="R31" s="75" t="n">
        <f aca="false">Q31*E31/1000</f>
        <v>0.01712</v>
      </c>
      <c r="S31" s="76"/>
      <c r="T31" s="71" t="n">
        <v>17.12</v>
      </c>
      <c r="U31" s="21" t="n">
        <f aca="false">T31*E31/1000</f>
        <v>0.01712</v>
      </c>
      <c r="V31" s="56"/>
      <c r="W31" s="77" t="n">
        <v>17.12</v>
      </c>
      <c r="X31" s="78" t="n">
        <f aca="false">W31*E31/1000</f>
        <v>0.01712</v>
      </c>
      <c r="Y31" s="56"/>
      <c r="Z31" s="79" t="n">
        <v>10.7</v>
      </c>
      <c r="AA31" s="70" t="n">
        <f aca="false">Z31*E31/1000</f>
        <v>0.0107</v>
      </c>
      <c r="AB31" s="58"/>
      <c r="AC31" s="77" t="n">
        <v>0</v>
      </c>
      <c r="AD31" s="78" t="n">
        <f aca="false">AC31*E31/1000</f>
        <v>0</v>
      </c>
      <c r="AE31" s="56"/>
      <c r="AF31" s="77" t="n">
        <v>17.12</v>
      </c>
      <c r="AG31" s="80" t="n">
        <f aca="false">AF31*E31/1000</f>
        <v>0.01712</v>
      </c>
      <c r="AH31" s="59"/>
      <c r="AI31" s="81" t="n">
        <v>17.12</v>
      </c>
      <c r="AJ31" s="78" t="n">
        <f aca="false">AI31*E31/1000</f>
        <v>0.01712</v>
      </c>
      <c r="AK31" s="56"/>
      <c r="AL31" s="77" t="n">
        <v>17.12</v>
      </c>
      <c r="AM31" s="80" t="n">
        <f aca="false">AL31*E31/1000</f>
        <v>0.01712</v>
      </c>
      <c r="AN31" s="59"/>
      <c r="AO31" s="81" t="n">
        <v>17.12</v>
      </c>
      <c r="AP31" s="80" t="n">
        <f aca="false">AO31*E31/1000</f>
        <v>0.01712</v>
      </c>
      <c r="AQ31" s="59"/>
      <c r="BG31" s="60"/>
      <c r="BH31" s="82"/>
      <c r="BJ31" s="83" t="n">
        <f aca="false">K31+Q31</f>
        <v>34.24</v>
      </c>
      <c r="BK31" s="21" t="n">
        <f aca="false">BJ31*E31/1000</f>
        <v>0.03424</v>
      </c>
      <c r="BM31" s="83" t="n">
        <f aca="false">T31+W31</f>
        <v>34.24</v>
      </c>
      <c r="BN31" s="21" t="n">
        <f aca="false">BM31*E31/1000</f>
        <v>0.03424</v>
      </c>
      <c r="BP31" s="83" t="n">
        <f aca="false">AC31+AF31+AI31</f>
        <v>34.24</v>
      </c>
      <c r="BQ31" s="21" t="n">
        <f aca="false">BP31*E31/1000</f>
        <v>0.03424</v>
      </c>
      <c r="BS31" s="83" t="n">
        <f aca="false">AL31+AO31</f>
        <v>34.24</v>
      </c>
      <c r="BT31" s="21" t="n">
        <f aca="false">BS31*E31/1000</f>
        <v>0.03424</v>
      </c>
    </row>
    <row r="32" customFormat="false" ht="15" hidden="false" customHeight="false" outlineLevel="0" collapsed="false">
      <c r="A32" s="63" t="n">
        <v>26</v>
      </c>
      <c r="B32" s="64" t="s">
        <v>38</v>
      </c>
      <c r="C32" s="86" t="n">
        <v>14859</v>
      </c>
      <c r="D32" s="66" t="n">
        <v>3</v>
      </c>
      <c r="E32" s="67" t="n">
        <v>1.1</v>
      </c>
      <c r="F32" s="68" t="n">
        <f aca="false">K32+Q32+T32+W32+AC32+AF32+AI32+AL32+AO32+N32+H32+Z32</f>
        <v>8.56</v>
      </c>
      <c r="G32" s="21" t="n">
        <f aca="false">F32*E32/1000</f>
        <v>0.009416</v>
      </c>
      <c r="H32" s="69" t="n">
        <v>0</v>
      </c>
      <c r="I32" s="70" t="n">
        <f aca="false">H32*E32/1000</f>
        <v>0</v>
      </c>
      <c r="J32" s="49"/>
      <c r="K32" s="71" t="n">
        <v>0</v>
      </c>
      <c r="L32" s="21" t="n">
        <f aca="false">K32*E32/1000</f>
        <v>0</v>
      </c>
      <c r="M32" s="72"/>
      <c r="N32" s="69" t="n">
        <v>0</v>
      </c>
      <c r="O32" s="73" t="n">
        <f aca="false">N32*E32/1000</f>
        <v>0</v>
      </c>
      <c r="P32" s="49"/>
      <c r="Q32" s="74" t="n">
        <v>0</v>
      </c>
      <c r="R32" s="75" t="n">
        <f aca="false">Q32*E32/1000</f>
        <v>0</v>
      </c>
      <c r="S32" s="76"/>
      <c r="T32" s="71" t="n">
        <v>0</v>
      </c>
      <c r="U32" s="21" t="n">
        <f aca="false">T32*E32/1000</f>
        <v>0</v>
      </c>
      <c r="V32" s="56"/>
      <c r="W32" s="77" t="n">
        <v>0</v>
      </c>
      <c r="X32" s="78" t="n">
        <f aca="false">W32*E32/1000</f>
        <v>0</v>
      </c>
      <c r="Y32" s="56"/>
      <c r="Z32" s="79" t="n">
        <v>0</v>
      </c>
      <c r="AA32" s="70" t="n">
        <f aca="false">Z32*E32/1000</f>
        <v>0</v>
      </c>
      <c r="AB32" s="58"/>
      <c r="AC32" s="77" t="n">
        <v>8.56</v>
      </c>
      <c r="AD32" s="78" t="n">
        <f aca="false">AC32*E32/1000</f>
        <v>0.009416</v>
      </c>
      <c r="AE32" s="56"/>
      <c r="AF32" s="77" t="n">
        <v>0</v>
      </c>
      <c r="AG32" s="80" t="n">
        <f aca="false">AF32*E32/1000</f>
        <v>0</v>
      </c>
      <c r="AH32" s="59"/>
      <c r="AI32" s="81" t="n">
        <v>0</v>
      </c>
      <c r="AJ32" s="78" t="n">
        <f aca="false">AI32*E32/1000</f>
        <v>0</v>
      </c>
      <c r="AK32" s="56"/>
      <c r="AL32" s="77" t="n">
        <v>0</v>
      </c>
      <c r="AM32" s="80" t="n">
        <f aca="false">AL32*E32/1000</f>
        <v>0</v>
      </c>
      <c r="AN32" s="59"/>
      <c r="AO32" s="81" t="n">
        <v>0</v>
      </c>
      <c r="AP32" s="80" t="n">
        <f aca="false">AO32*E32/1000</f>
        <v>0</v>
      </c>
      <c r="AQ32" s="59"/>
      <c r="BG32" s="60"/>
      <c r="BH32" s="82"/>
      <c r="BJ32" s="83" t="n">
        <f aca="false">K32+Q32</f>
        <v>0</v>
      </c>
      <c r="BK32" s="21" t="n">
        <f aca="false">BJ32*E32/1000</f>
        <v>0</v>
      </c>
      <c r="BM32" s="83" t="n">
        <f aca="false">T32+W32</f>
        <v>0</v>
      </c>
      <c r="BN32" s="21" t="n">
        <f aca="false">BM32*E32/1000</f>
        <v>0</v>
      </c>
      <c r="BP32" s="83" t="n">
        <f aca="false">AC32+AF32+AI32</f>
        <v>8.56</v>
      </c>
      <c r="BQ32" s="21" t="n">
        <f aca="false">BP32*E32/1000</f>
        <v>0.009416</v>
      </c>
      <c r="BS32" s="83" t="n">
        <f aca="false">AL32+AO32</f>
        <v>0</v>
      </c>
      <c r="BT32" s="21" t="n">
        <f aca="false">BS32*E32/1000</f>
        <v>0</v>
      </c>
    </row>
    <row r="33" customFormat="false" ht="15" hidden="false" customHeight="false" outlineLevel="0" collapsed="false">
      <c r="A33" s="63" t="n">
        <v>27</v>
      </c>
      <c r="B33" s="64" t="s">
        <v>38</v>
      </c>
      <c r="C33" s="86" t="n">
        <v>14860</v>
      </c>
      <c r="D33" s="66" t="n">
        <v>3</v>
      </c>
      <c r="E33" s="67" t="n">
        <v>1.2</v>
      </c>
      <c r="F33" s="68" t="n">
        <f aca="false">K33+Q33+T33+W33+AC33+AF33+AI33+AL33+AO33+N33+H33+Z33</f>
        <v>8.56</v>
      </c>
      <c r="G33" s="21" t="n">
        <f aca="false">F33*E33/1000</f>
        <v>0.010272</v>
      </c>
      <c r="H33" s="69" t="n">
        <v>0</v>
      </c>
      <c r="I33" s="70" t="n">
        <f aca="false">H33*E33/1000</f>
        <v>0</v>
      </c>
      <c r="J33" s="49"/>
      <c r="K33" s="71" t="n">
        <v>0</v>
      </c>
      <c r="L33" s="21" t="n">
        <f aca="false">K33*E33/1000</f>
        <v>0</v>
      </c>
      <c r="M33" s="72"/>
      <c r="N33" s="69" t="n">
        <v>0</v>
      </c>
      <c r="O33" s="73" t="n">
        <f aca="false">N33*E33/1000</f>
        <v>0</v>
      </c>
      <c r="P33" s="49"/>
      <c r="Q33" s="74" t="n">
        <v>0</v>
      </c>
      <c r="R33" s="75" t="n">
        <f aca="false">Q33*E33/1000</f>
        <v>0</v>
      </c>
      <c r="S33" s="76"/>
      <c r="T33" s="71" t="n">
        <v>0</v>
      </c>
      <c r="U33" s="21" t="n">
        <f aca="false">T33*E33/1000</f>
        <v>0</v>
      </c>
      <c r="V33" s="56"/>
      <c r="W33" s="77" t="n">
        <v>0</v>
      </c>
      <c r="X33" s="78" t="n">
        <f aca="false">W33*E33/1000</f>
        <v>0</v>
      </c>
      <c r="Y33" s="56"/>
      <c r="Z33" s="79" t="n">
        <v>0</v>
      </c>
      <c r="AA33" s="70" t="n">
        <f aca="false">Z33*E33/1000</f>
        <v>0</v>
      </c>
      <c r="AB33" s="58"/>
      <c r="AC33" s="77" t="n">
        <v>8.56</v>
      </c>
      <c r="AD33" s="78" t="n">
        <f aca="false">AC33*E33/1000</f>
        <v>0.010272</v>
      </c>
      <c r="AE33" s="56"/>
      <c r="AF33" s="77" t="n">
        <v>0</v>
      </c>
      <c r="AG33" s="80" t="n">
        <f aca="false">AF33*E33/1000</f>
        <v>0</v>
      </c>
      <c r="AH33" s="59"/>
      <c r="AI33" s="81" t="n">
        <v>0</v>
      </c>
      <c r="AJ33" s="78" t="n">
        <f aca="false">AI33*E33/1000</f>
        <v>0</v>
      </c>
      <c r="AK33" s="56"/>
      <c r="AL33" s="77" t="n">
        <v>0</v>
      </c>
      <c r="AM33" s="80" t="n">
        <f aca="false">AL33*E33/1000</f>
        <v>0</v>
      </c>
      <c r="AN33" s="59"/>
      <c r="AO33" s="81" t="n">
        <v>0</v>
      </c>
      <c r="AP33" s="80" t="n">
        <f aca="false">AO33*E33/1000</f>
        <v>0</v>
      </c>
      <c r="AQ33" s="59"/>
      <c r="BG33" s="60"/>
      <c r="BH33" s="82"/>
      <c r="BJ33" s="83" t="n">
        <f aca="false">K33+Q33</f>
        <v>0</v>
      </c>
      <c r="BK33" s="21" t="n">
        <f aca="false">BJ33*E33/1000</f>
        <v>0</v>
      </c>
      <c r="BM33" s="83" t="n">
        <f aca="false">T33+W33</f>
        <v>0</v>
      </c>
      <c r="BN33" s="21" t="n">
        <f aca="false">BM33*E33/1000</f>
        <v>0</v>
      </c>
      <c r="BP33" s="83" t="n">
        <f aca="false">AC33+AF33+AI33</f>
        <v>8.56</v>
      </c>
      <c r="BQ33" s="21" t="n">
        <f aca="false">BP33*E33/1000</f>
        <v>0.010272</v>
      </c>
      <c r="BS33" s="83" t="n">
        <f aca="false">AL33+AO33</f>
        <v>0</v>
      </c>
      <c r="BT33" s="21" t="n">
        <f aca="false">BS33*E33/1000</f>
        <v>0</v>
      </c>
    </row>
    <row r="34" customFormat="false" ht="15" hidden="false" customHeight="false" outlineLevel="0" collapsed="false">
      <c r="A34" s="63" t="n">
        <v>28</v>
      </c>
      <c r="B34" s="64" t="s">
        <v>38</v>
      </c>
      <c r="C34" s="86" t="n">
        <v>14861</v>
      </c>
      <c r="D34" s="66" t="n">
        <v>3</v>
      </c>
      <c r="E34" s="67" t="n">
        <v>1.3</v>
      </c>
      <c r="F34" s="68" t="n">
        <f aca="false">K34+Q34+T34+W34+AC34+AF34+AI34+AL34+AO34+N34+H34+Z34</f>
        <v>21.4</v>
      </c>
      <c r="G34" s="21" t="n">
        <f aca="false">F34*E34/1000</f>
        <v>0.02782</v>
      </c>
      <c r="H34" s="69" t="n">
        <v>0</v>
      </c>
      <c r="I34" s="70" t="n">
        <f aca="false">H34*E34/1000</f>
        <v>0</v>
      </c>
      <c r="J34" s="49"/>
      <c r="K34" s="71" t="n">
        <v>0</v>
      </c>
      <c r="L34" s="21" t="n">
        <f aca="false">K34*E34/1000</f>
        <v>0</v>
      </c>
      <c r="M34" s="72"/>
      <c r="N34" s="69" t="n">
        <v>0</v>
      </c>
      <c r="O34" s="73" t="n">
        <f aca="false">N34*E34/1000</f>
        <v>0</v>
      </c>
      <c r="P34" s="49"/>
      <c r="Q34" s="74" t="n">
        <v>0</v>
      </c>
      <c r="R34" s="75" t="n">
        <f aca="false">Q34*E34/1000</f>
        <v>0</v>
      </c>
      <c r="S34" s="76"/>
      <c r="T34" s="71" t="n">
        <v>0</v>
      </c>
      <c r="U34" s="21" t="n">
        <f aca="false">T34*E34/1000</f>
        <v>0</v>
      </c>
      <c r="V34" s="56"/>
      <c r="W34" s="77" t="n">
        <v>0</v>
      </c>
      <c r="X34" s="78" t="n">
        <f aca="false">W34*E34/1000</f>
        <v>0</v>
      </c>
      <c r="Y34" s="56"/>
      <c r="Z34" s="79" t="n">
        <v>0</v>
      </c>
      <c r="AA34" s="70" t="n">
        <f aca="false">Z34*E34/1000</f>
        <v>0</v>
      </c>
      <c r="AB34" s="58"/>
      <c r="AC34" s="77" t="n">
        <v>21.4</v>
      </c>
      <c r="AD34" s="78" t="n">
        <f aca="false">AC34*E34/1000</f>
        <v>0.02782</v>
      </c>
      <c r="AE34" s="56"/>
      <c r="AF34" s="77" t="n">
        <v>0</v>
      </c>
      <c r="AG34" s="80" t="n">
        <f aca="false">AF34*E34/1000</f>
        <v>0</v>
      </c>
      <c r="AH34" s="59"/>
      <c r="AI34" s="81" t="n">
        <v>0</v>
      </c>
      <c r="AJ34" s="78" t="n">
        <f aca="false">AI34*E34/1000</f>
        <v>0</v>
      </c>
      <c r="AK34" s="56"/>
      <c r="AL34" s="77" t="n">
        <v>0</v>
      </c>
      <c r="AM34" s="80" t="n">
        <f aca="false">AL34*E34/1000</f>
        <v>0</v>
      </c>
      <c r="AN34" s="59"/>
      <c r="AO34" s="81" t="n">
        <v>0</v>
      </c>
      <c r="AP34" s="80" t="n">
        <f aca="false">AO34*E34/1000</f>
        <v>0</v>
      </c>
      <c r="AQ34" s="59"/>
      <c r="BG34" s="60"/>
      <c r="BH34" s="82"/>
      <c r="BJ34" s="83" t="n">
        <f aca="false">K34+Q34</f>
        <v>0</v>
      </c>
      <c r="BK34" s="21" t="n">
        <f aca="false">BJ34*E34/1000</f>
        <v>0</v>
      </c>
      <c r="BM34" s="83" t="n">
        <f aca="false">T34+W34</f>
        <v>0</v>
      </c>
      <c r="BN34" s="21" t="n">
        <f aca="false">BM34*E34/1000</f>
        <v>0</v>
      </c>
      <c r="BP34" s="83" t="n">
        <f aca="false">AC34+AF34+AI34</f>
        <v>21.4</v>
      </c>
      <c r="BQ34" s="21" t="n">
        <f aca="false">BP34*E34/1000</f>
        <v>0.02782</v>
      </c>
      <c r="BS34" s="83" t="n">
        <f aca="false">AL34+AO34</f>
        <v>0</v>
      </c>
      <c r="BT34" s="21" t="n">
        <f aca="false">BS34*E34/1000</f>
        <v>0</v>
      </c>
    </row>
    <row r="35" customFormat="false" ht="15" hidden="false" customHeight="false" outlineLevel="0" collapsed="false">
      <c r="A35" s="63" t="n">
        <v>29</v>
      </c>
      <c r="B35" s="64" t="s">
        <v>38</v>
      </c>
      <c r="C35" s="86" t="n">
        <v>14862</v>
      </c>
      <c r="D35" s="66" t="n">
        <v>3</v>
      </c>
      <c r="E35" s="67" t="n">
        <v>1.4</v>
      </c>
      <c r="F35" s="68" t="n">
        <f aca="false">K35+Q35+T35+W35+AC35+AF35+AI35+AL35+AO35+N35+H35+Z35</f>
        <v>141.24</v>
      </c>
      <c r="G35" s="21" t="n">
        <f aca="false">F35*E35/1000</f>
        <v>0.197736</v>
      </c>
      <c r="H35" s="69" t="n">
        <v>0</v>
      </c>
      <c r="I35" s="70" t="n">
        <f aca="false">H35*E35/1000</f>
        <v>0</v>
      </c>
      <c r="J35" s="49"/>
      <c r="K35" s="71" t="n">
        <v>17.12</v>
      </c>
      <c r="L35" s="21" t="n">
        <f aca="false">K35*E35/1000</f>
        <v>0.023968</v>
      </c>
      <c r="M35" s="72"/>
      <c r="N35" s="69" t="n">
        <v>0</v>
      </c>
      <c r="O35" s="73" t="n">
        <f aca="false">N35*E35/1000</f>
        <v>0</v>
      </c>
      <c r="P35" s="49"/>
      <c r="Q35" s="74" t="n">
        <v>17.12</v>
      </c>
      <c r="R35" s="75" t="n">
        <f aca="false">Q35*E35/1000</f>
        <v>0.023968</v>
      </c>
      <c r="S35" s="76"/>
      <c r="T35" s="71" t="n">
        <v>17.12</v>
      </c>
      <c r="U35" s="21" t="n">
        <f aca="false">T35*E35/1000</f>
        <v>0.023968</v>
      </c>
      <c r="V35" s="56"/>
      <c r="W35" s="77" t="n">
        <v>17.12</v>
      </c>
      <c r="X35" s="78" t="n">
        <f aca="false">W35*E35/1000</f>
        <v>0.023968</v>
      </c>
      <c r="Y35" s="56"/>
      <c r="Z35" s="79" t="n">
        <v>0</v>
      </c>
      <c r="AA35" s="70" t="n">
        <f aca="false">Z35*E35/1000</f>
        <v>0</v>
      </c>
      <c r="AB35" s="58"/>
      <c r="AC35" s="77" t="n">
        <v>4.28</v>
      </c>
      <c r="AD35" s="78" t="n">
        <f aca="false">AC35*E35/1000</f>
        <v>0.005992</v>
      </c>
      <c r="AE35" s="56"/>
      <c r="AF35" s="77" t="n">
        <v>17.12</v>
      </c>
      <c r="AG35" s="80" t="n">
        <f aca="false">AF35*E35/1000</f>
        <v>0.023968</v>
      </c>
      <c r="AH35" s="59"/>
      <c r="AI35" s="81" t="n">
        <v>17.12</v>
      </c>
      <c r="AJ35" s="78" t="n">
        <f aca="false">AI35*E35/1000</f>
        <v>0.023968</v>
      </c>
      <c r="AK35" s="56"/>
      <c r="AL35" s="77" t="n">
        <v>17.12</v>
      </c>
      <c r="AM35" s="80" t="n">
        <f aca="false">AL35*E35/1000</f>
        <v>0.023968</v>
      </c>
      <c r="AN35" s="59"/>
      <c r="AO35" s="81" t="n">
        <v>17.12</v>
      </c>
      <c r="AP35" s="80" t="n">
        <f aca="false">AO35*E35/1000</f>
        <v>0.023968</v>
      </c>
      <c r="AQ35" s="59"/>
      <c r="BG35" s="60"/>
      <c r="BH35" s="82"/>
      <c r="BJ35" s="83" t="n">
        <f aca="false">K35+Q35</f>
        <v>34.24</v>
      </c>
      <c r="BK35" s="21" t="n">
        <f aca="false">BJ35*E35/1000</f>
        <v>0.047936</v>
      </c>
      <c r="BM35" s="83" t="n">
        <f aca="false">T35+W35</f>
        <v>34.24</v>
      </c>
      <c r="BN35" s="21" t="n">
        <f aca="false">BM35*E35/1000</f>
        <v>0.047936</v>
      </c>
      <c r="BP35" s="83" t="n">
        <f aca="false">AC35+AF35+AI35</f>
        <v>38.52</v>
      </c>
      <c r="BQ35" s="21" t="n">
        <f aca="false">BP35*E35/1000</f>
        <v>0.053928</v>
      </c>
      <c r="BS35" s="83" t="n">
        <f aca="false">AL35+AO35</f>
        <v>34.24</v>
      </c>
      <c r="BT35" s="21" t="n">
        <f aca="false">BS35*E35/1000</f>
        <v>0.047936</v>
      </c>
    </row>
    <row r="36" customFormat="false" ht="15" hidden="false" customHeight="false" outlineLevel="0" collapsed="false">
      <c r="A36" s="63" t="n">
        <v>30</v>
      </c>
      <c r="B36" s="64" t="s">
        <v>38</v>
      </c>
      <c r="C36" s="86" t="n">
        <v>14863</v>
      </c>
      <c r="D36" s="66" t="n">
        <v>3</v>
      </c>
      <c r="E36" s="67" t="n">
        <v>1.5</v>
      </c>
      <c r="F36" s="68" t="n">
        <f aca="false">K36+Q36+T36+W36+AC36+AF36+AI36+AL36+AO36+N36+H36+Z36</f>
        <v>136.96</v>
      </c>
      <c r="G36" s="21" t="n">
        <f aca="false">F36*E36/1000</f>
        <v>0.20544</v>
      </c>
      <c r="H36" s="69" t="n">
        <v>0</v>
      </c>
      <c r="I36" s="70" t="n">
        <f aca="false">H36*E36/1000</f>
        <v>0</v>
      </c>
      <c r="J36" s="49"/>
      <c r="K36" s="71" t="n">
        <v>17.12</v>
      </c>
      <c r="L36" s="21" t="n">
        <f aca="false">K36*E36/1000</f>
        <v>0.02568</v>
      </c>
      <c r="M36" s="72"/>
      <c r="N36" s="69" t="n">
        <v>0</v>
      </c>
      <c r="O36" s="73" t="n">
        <f aca="false">N36*E36/1000</f>
        <v>0</v>
      </c>
      <c r="P36" s="49"/>
      <c r="Q36" s="74" t="n">
        <v>17.12</v>
      </c>
      <c r="R36" s="75" t="n">
        <f aca="false">Q36*E36/1000</f>
        <v>0.02568</v>
      </c>
      <c r="S36" s="76"/>
      <c r="T36" s="71" t="n">
        <v>17.12</v>
      </c>
      <c r="U36" s="21" t="n">
        <f aca="false">T36*E36/1000</f>
        <v>0.02568</v>
      </c>
      <c r="V36" s="56"/>
      <c r="W36" s="77" t="n">
        <v>17.12</v>
      </c>
      <c r="X36" s="78" t="n">
        <f aca="false">W36*E36/1000</f>
        <v>0.02568</v>
      </c>
      <c r="Y36" s="56"/>
      <c r="Z36" s="79" t="n">
        <v>0</v>
      </c>
      <c r="AA36" s="70" t="n">
        <f aca="false">Z36*E36/1000</f>
        <v>0</v>
      </c>
      <c r="AB36" s="58"/>
      <c r="AC36" s="77" t="n">
        <v>0</v>
      </c>
      <c r="AD36" s="78" t="n">
        <f aca="false">AC36*E36/1000</f>
        <v>0</v>
      </c>
      <c r="AE36" s="56"/>
      <c r="AF36" s="77" t="n">
        <v>17.12</v>
      </c>
      <c r="AG36" s="80" t="n">
        <f aca="false">AF36*E36/1000</f>
        <v>0.02568</v>
      </c>
      <c r="AH36" s="59"/>
      <c r="AI36" s="81" t="n">
        <v>17.12</v>
      </c>
      <c r="AJ36" s="78" t="n">
        <f aca="false">AI36*E36/1000</f>
        <v>0.02568</v>
      </c>
      <c r="AK36" s="56"/>
      <c r="AL36" s="77" t="n">
        <v>17.12</v>
      </c>
      <c r="AM36" s="80" t="n">
        <f aca="false">AL36*E36/1000</f>
        <v>0.02568</v>
      </c>
      <c r="AN36" s="59"/>
      <c r="AO36" s="81" t="n">
        <v>17.12</v>
      </c>
      <c r="AP36" s="80" t="n">
        <f aca="false">AO36*E36/1000</f>
        <v>0.02568</v>
      </c>
      <c r="AQ36" s="59"/>
      <c r="BG36" s="60"/>
      <c r="BH36" s="82"/>
      <c r="BJ36" s="83" t="n">
        <f aca="false">K36+Q36</f>
        <v>34.24</v>
      </c>
      <c r="BK36" s="21" t="n">
        <f aca="false">BJ36*E36/1000</f>
        <v>0.05136</v>
      </c>
      <c r="BM36" s="83" t="n">
        <f aca="false">T36+W36</f>
        <v>34.24</v>
      </c>
      <c r="BN36" s="21" t="n">
        <f aca="false">BM36*E36/1000</f>
        <v>0.05136</v>
      </c>
      <c r="BP36" s="83" t="n">
        <f aca="false">AC36+AF36+AI36</f>
        <v>34.24</v>
      </c>
      <c r="BQ36" s="21" t="n">
        <f aca="false">BP36*E36/1000</f>
        <v>0.05136</v>
      </c>
      <c r="BS36" s="83" t="n">
        <f aca="false">AL36+AO36</f>
        <v>34.24</v>
      </c>
      <c r="BT36" s="21" t="n">
        <f aca="false">BS36*E36/1000</f>
        <v>0.05136</v>
      </c>
    </row>
    <row r="37" customFormat="false" ht="15" hidden="false" customHeight="false" outlineLevel="0" collapsed="false">
      <c r="A37" s="63" t="n">
        <v>31</v>
      </c>
      <c r="B37" s="64" t="s">
        <v>38</v>
      </c>
      <c r="C37" s="86" t="n">
        <v>14864</v>
      </c>
      <c r="D37" s="66" t="n">
        <v>3</v>
      </c>
      <c r="E37" s="67" t="n">
        <v>1.5</v>
      </c>
      <c r="F37" s="68" t="n">
        <f aca="false">K37+Q37+T37+W37+AC37+AF37+AI37+AL37+AO37+N37+H37+Z37</f>
        <v>363.8</v>
      </c>
      <c r="G37" s="21" t="n">
        <f aca="false">F37*E37/1000</f>
        <v>0.5457</v>
      </c>
      <c r="H37" s="69" t="n">
        <v>4.28</v>
      </c>
      <c r="I37" s="70" t="n">
        <f aca="false">H37*E37/1000</f>
        <v>0.00642</v>
      </c>
      <c r="J37" s="49"/>
      <c r="K37" s="71" t="n">
        <v>42.8</v>
      </c>
      <c r="L37" s="21" t="n">
        <f aca="false">K37*E37/1000</f>
        <v>0.0642</v>
      </c>
      <c r="M37" s="72"/>
      <c r="N37" s="69" t="n">
        <v>6.42</v>
      </c>
      <c r="O37" s="73" t="n">
        <f aca="false">N37*E37/1000</f>
        <v>0.00963</v>
      </c>
      <c r="P37" s="49"/>
      <c r="Q37" s="74" t="n">
        <v>42.8</v>
      </c>
      <c r="R37" s="75" t="n">
        <f aca="false">Q37*E37/1000</f>
        <v>0.0642</v>
      </c>
      <c r="S37" s="76"/>
      <c r="T37" s="71" t="n">
        <v>42.8</v>
      </c>
      <c r="U37" s="21" t="n">
        <f aca="false">T37*E37/1000</f>
        <v>0.0642</v>
      </c>
      <c r="V37" s="56"/>
      <c r="W37" s="77" t="n">
        <v>42.8</v>
      </c>
      <c r="X37" s="78" t="n">
        <f aca="false">W37*E37/1000</f>
        <v>0.0642</v>
      </c>
      <c r="Y37" s="56"/>
      <c r="Z37" s="79" t="n">
        <v>10.7</v>
      </c>
      <c r="AA37" s="70" t="n">
        <f aca="false">Z37*E37/1000</f>
        <v>0.01605</v>
      </c>
      <c r="AB37" s="58"/>
      <c r="AC37" s="77" t="n">
        <v>0</v>
      </c>
      <c r="AD37" s="78" t="n">
        <f aca="false">AC37*E37/1000</f>
        <v>0</v>
      </c>
      <c r="AE37" s="56"/>
      <c r="AF37" s="77" t="n">
        <v>42.8</v>
      </c>
      <c r="AG37" s="80" t="n">
        <f aca="false">AF37*E37/1000</f>
        <v>0.0642</v>
      </c>
      <c r="AH37" s="59"/>
      <c r="AI37" s="81" t="n">
        <v>42.8</v>
      </c>
      <c r="AJ37" s="78" t="n">
        <f aca="false">AI37*E37/1000</f>
        <v>0.0642</v>
      </c>
      <c r="AK37" s="56"/>
      <c r="AL37" s="77" t="n">
        <v>42.8</v>
      </c>
      <c r="AM37" s="80" t="n">
        <f aca="false">AL37*E37/1000</f>
        <v>0.0642</v>
      </c>
      <c r="AN37" s="59"/>
      <c r="AO37" s="81" t="n">
        <v>42.8</v>
      </c>
      <c r="AP37" s="80" t="n">
        <f aca="false">AO37*E37/1000</f>
        <v>0.0642</v>
      </c>
      <c r="AQ37" s="59"/>
      <c r="BG37" s="60"/>
      <c r="BH37" s="82"/>
      <c r="BJ37" s="83" t="n">
        <f aca="false">K37+Q37</f>
        <v>85.6</v>
      </c>
      <c r="BK37" s="21" t="n">
        <f aca="false">BJ37*E37/1000</f>
        <v>0.1284</v>
      </c>
      <c r="BM37" s="83" t="n">
        <f aca="false">T37+W37</f>
        <v>85.6</v>
      </c>
      <c r="BN37" s="21" t="n">
        <f aca="false">BM37*E37/1000</f>
        <v>0.1284</v>
      </c>
      <c r="BP37" s="83" t="n">
        <f aca="false">AC37+AF37+AI37</f>
        <v>85.6</v>
      </c>
      <c r="BQ37" s="21" t="n">
        <f aca="false">BP37*E37/1000</f>
        <v>0.1284</v>
      </c>
      <c r="BS37" s="83" t="n">
        <f aca="false">AL37+AO37</f>
        <v>85.6</v>
      </c>
      <c r="BT37" s="21" t="n">
        <f aca="false">BS37*E37/1000</f>
        <v>0.1284</v>
      </c>
    </row>
    <row r="38" customFormat="false" ht="15" hidden="false" customHeight="false" outlineLevel="0" collapsed="false">
      <c r="A38" s="63" t="n">
        <v>32</v>
      </c>
      <c r="B38" s="64" t="s">
        <v>38</v>
      </c>
      <c r="C38" s="86" t="n">
        <v>14865</v>
      </c>
      <c r="D38" s="66" t="n">
        <v>3</v>
      </c>
      <c r="E38" s="67" t="n">
        <v>1.6</v>
      </c>
      <c r="F38" s="68" t="n">
        <f aca="false">K38+Q38+T38+W38+AC38+AF38+AI38+AL38+AO38+N38+H38+Z38</f>
        <v>248.24</v>
      </c>
      <c r="G38" s="21" t="n">
        <f aca="false">F38*E38/1000</f>
        <v>0.397184</v>
      </c>
      <c r="H38" s="69" t="n">
        <v>8.56</v>
      </c>
      <c r="I38" s="70" t="n">
        <f aca="false">H38*E38/1000</f>
        <v>0.013696</v>
      </c>
      <c r="J38" s="49"/>
      <c r="K38" s="71" t="n">
        <v>25.68</v>
      </c>
      <c r="L38" s="21" t="n">
        <f aca="false">K38*E38/1000</f>
        <v>0.041088</v>
      </c>
      <c r="M38" s="72"/>
      <c r="N38" s="69" t="n">
        <v>12.84</v>
      </c>
      <c r="O38" s="73" t="n">
        <f aca="false">N38*E38/1000</f>
        <v>0.020544</v>
      </c>
      <c r="P38" s="49"/>
      <c r="Q38" s="74" t="n">
        <v>25.68</v>
      </c>
      <c r="R38" s="75" t="n">
        <f aca="false">Q38*E38/1000</f>
        <v>0.041088</v>
      </c>
      <c r="S38" s="76"/>
      <c r="T38" s="71" t="n">
        <v>25.68</v>
      </c>
      <c r="U38" s="21" t="n">
        <f aca="false">T38*E38/1000</f>
        <v>0.041088</v>
      </c>
      <c r="V38" s="56"/>
      <c r="W38" s="77" t="n">
        <v>25.68</v>
      </c>
      <c r="X38" s="78" t="n">
        <f aca="false">W38*E38/1000</f>
        <v>0.041088</v>
      </c>
      <c r="Y38" s="56"/>
      <c r="Z38" s="79" t="n">
        <v>21.4</v>
      </c>
      <c r="AA38" s="70" t="n">
        <f aca="false">Z38*E38/1000</f>
        <v>0.03424</v>
      </c>
      <c r="AB38" s="58"/>
      <c r="AC38" s="77" t="n">
        <v>0</v>
      </c>
      <c r="AD38" s="78" t="n">
        <f aca="false">AC38*E38/1000</f>
        <v>0</v>
      </c>
      <c r="AE38" s="56"/>
      <c r="AF38" s="77" t="n">
        <v>25.68</v>
      </c>
      <c r="AG38" s="80" t="n">
        <f aca="false">AF38*E38/1000</f>
        <v>0.041088</v>
      </c>
      <c r="AH38" s="59"/>
      <c r="AI38" s="81" t="n">
        <v>25.68</v>
      </c>
      <c r="AJ38" s="78" t="n">
        <f aca="false">AI38*E38/1000</f>
        <v>0.041088</v>
      </c>
      <c r="AK38" s="56"/>
      <c r="AL38" s="77" t="n">
        <v>25.68</v>
      </c>
      <c r="AM38" s="80" t="n">
        <f aca="false">AL38*E38/1000</f>
        <v>0.041088</v>
      </c>
      <c r="AN38" s="59"/>
      <c r="AO38" s="81" t="n">
        <v>25.68</v>
      </c>
      <c r="AP38" s="80" t="n">
        <f aca="false">AO38*E38/1000</f>
        <v>0.041088</v>
      </c>
      <c r="AQ38" s="59"/>
      <c r="BG38" s="60"/>
      <c r="BH38" s="82"/>
      <c r="BJ38" s="83" t="n">
        <f aca="false">K38+Q38</f>
        <v>51.36</v>
      </c>
      <c r="BK38" s="21" t="n">
        <f aca="false">BJ38*E38/1000</f>
        <v>0.082176</v>
      </c>
      <c r="BM38" s="83" t="n">
        <f aca="false">T38+W38</f>
        <v>51.36</v>
      </c>
      <c r="BN38" s="21" t="n">
        <f aca="false">BM38*E38/1000</f>
        <v>0.082176</v>
      </c>
      <c r="BP38" s="83" t="n">
        <f aca="false">AC38+AF38+AI38</f>
        <v>51.36</v>
      </c>
      <c r="BQ38" s="21" t="n">
        <f aca="false">BP38*E38/1000</f>
        <v>0.082176</v>
      </c>
      <c r="BS38" s="83" t="n">
        <f aca="false">AL38+AO38</f>
        <v>51.36</v>
      </c>
      <c r="BT38" s="21" t="n">
        <f aca="false">BS38*E38/1000</f>
        <v>0.082176</v>
      </c>
    </row>
    <row r="39" customFormat="false" ht="15" hidden="false" customHeight="false" outlineLevel="0" collapsed="false">
      <c r="A39" s="63" t="n">
        <v>33</v>
      </c>
      <c r="B39" s="64" t="s">
        <v>38</v>
      </c>
      <c r="C39" s="86" t="n">
        <v>14866</v>
      </c>
      <c r="D39" s="66" t="n">
        <v>3</v>
      </c>
      <c r="E39" s="67" t="n">
        <v>1.7</v>
      </c>
      <c r="F39" s="68" t="n">
        <f aca="false">K39+Q39+T39+W39+AC39+AF39+AI39+AL39+AO39+N39+H39+Z39</f>
        <v>410.88</v>
      </c>
      <c r="G39" s="21" t="n">
        <f aca="false">F39*E39/1000</f>
        <v>0.698496</v>
      </c>
      <c r="H39" s="69" t="n">
        <v>0</v>
      </c>
      <c r="I39" s="70" t="n">
        <f aca="false">H39*E39/1000</f>
        <v>0</v>
      </c>
      <c r="J39" s="49"/>
      <c r="K39" s="71" t="n">
        <v>51.36</v>
      </c>
      <c r="L39" s="21" t="n">
        <f aca="false">K39*E39/1000</f>
        <v>0.087312</v>
      </c>
      <c r="M39" s="72"/>
      <c r="N39" s="69" t="n">
        <v>0</v>
      </c>
      <c r="O39" s="73" t="n">
        <f aca="false">N39*E39/1000</f>
        <v>0</v>
      </c>
      <c r="P39" s="49"/>
      <c r="Q39" s="74" t="n">
        <v>51.36</v>
      </c>
      <c r="R39" s="75" t="n">
        <f aca="false">Q39*E39/1000</f>
        <v>0.087312</v>
      </c>
      <c r="S39" s="76"/>
      <c r="T39" s="71" t="n">
        <v>51.36</v>
      </c>
      <c r="U39" s="21" t="n">
        <f aca="false">T39*E39/1000</f>
        <v>0.087312</v>
      </c>
      <c r="V39" s="56"/>
      <c r="W39" s="77" t="n">
        <v>51.36</v>
      </c>
      <c r="X39" s="78" t="n">
        <f aca="false">W39*E39/1000</f>
        <v>0.087312</v>
      </c>
      <c r="Y39" s="56"/>
      <c r="Z39" s="79" t="n">
        <v>0</v>
      </c>
      <c r="AA39" s="70" t="n">
        <f aca="false">Z39*E39/1000</f>
        <v>0</v>
      </c>
      <c r="AB39" s="58"/>
      <c r="AC39" s="77" t="n">
        <v>0</v>
      </c>
      <c r="AD39" s="78" t="n">
        <f aca="false">AC39*E39/1000</f>
        <v>0</v>
      </c>
      <c r="AE39" s="56"/>
      <c r="AF39" s="77" t="n">
        <v>51.36</v>
      </c>
      <c r="AG39" s="80" t="n">
        <f aca="false">AF39*E39/1000</f>
        <v>0.087312</v>
      </c>
      <c r="AH39" s="59"/>
      <c r="AI39" s="81" t="n">
        <v>51.36</v>
      </c>
      <c r="AJ39" s="78" t="n">
        <f aca="false">AI39*E39/1000</f>
        <v>0.087312</v>
      </c>
      <c r="AK39" s="56"/>
      <c r="AL39" s="77" t="n">
        <v>51.36</v>
      </c>
      <c r="AM39" s="80" t="n">
        <f aca="false">AL39*E39/1000</f>
        <v>0.087312</v>
      </c>
      <c r="AN39" s="59"/>
      <c r="AO39" s="81" t="n">
        <v>51.36</v>
      </c>
      <c r="AP39" s="80" t="n">
        <f aca="false">AO39*E39/1000</f>
        <v>0.087312</v>
      </c>
      <c r="AQ39" s="59"/>
      <c r="BG39" s="60"/>
      <c r="BH39" s="82"/>
      <c r="BJ39" s="83" t="n">
        <f aca="false">K39+Q39</f>
        <v>102.72</v>
      </c>
      <c r="BK39" s="21" t="n">
        <f aca="false">BJ39*E39/1000</f>
        <v>0.174624</v>
      </c>
      <c r="BM39" s="83" t="n">
        <f aca="false">T39+W39</f>
        <v>102.72</v>
      </c>
      <c r="BN39" s="21" t="n">
        <f aca="false">BM39*E39/1000</f>
        <v>0.174624</v>
      </c>
      <c r="BP39" s="83" t="n">
        <f aca="false">AC39+AF39+AI39</f>
        <v>102.72</v>
      </c>
      <c r="BQ39" s="21" t="n">
        <f aca="false">BP39*E39/1000</f>
        <v>0.174624</v>
      </c>
      <c r="BS39" s="83" t="n">
        <f aca="false">AL39+AO39</f>
        <v>102.72</v>
      </c>
      <c r="BT39" s="21" t="n">
        <f aca="false">BS39*E39/1000</f>
        <v>0.174624</v>
      </c>
    </row>
    <row r="40" customFormat="false" ht="15" hidden="false" customHeight="false" outlineLevel="0" collapsed="false">
      <c r="A40" s="63" t="n">
        <v>34</v>
      </c>
      <c r="B40" s="64" t="s">
        <v>38</v>
      </c>
      <c r="C40" s="86" t="n">
        <v>14867</v>
      </c>
      <c r="D40" s="66" t="n">
        <v>3</v>
      </c>
      <c r="E40" s="67" t="n">
        <v>1.8</v>
      </c>
      <c r="F40" s="68" t="n">
        <f aca="false">K40+Q40+T40+W40+AC40+AF40+AI40+AL40+AO40+N40+H40+Z40</f>
        <v>222.56</v>
      </c>
      <c r="G40" s="21" t="n">
        <f aca="false">F40*E40/1000</f>
        <v>0.400608</v>
      </c>
      <c r="H40" s="69" t="n">
        <v>0</v>
      </c>
      <c r="I40" s="70" t="n">
        <f aca="false">H40*E40/1000</f>
        <v>0</v>
      </c>
      <c r="J40" s="49"/>
      <c r="K40" s="71" t="n">
        <v>27.82</v>
      </c>
      <c r="L40" s="21" t="n">
        <f aca="false">K40*E40/1000</f>
        <v>0.050076</v>
      </c>
      <c r="M40" s="72"/>
      <c r="N40" s="69" t="n">
        <v>0</v>
      </c>
      <c r="O40" s="73" t="n">
        <f aca="false">N40*E40/1000</f>
        <v>0</v>
      </c>
      <c r="P40" s="49"/>
      <c r="Q40" s="74" t="n">
        <v>27.82</v>
      </c>
      <c r="R40" s="75" t="n">
        <f aca="false">Q40*E40/1000</f>
        <v>0.050076</v>
      </c>
      <c r="S40" s="76"/>
      <c r="T40" s="71" t="n">
        <v>27.82</v>
      </c>
      <c r="U40" s="21" t="n">
        <f aca="false">T40*E40/1000</f>
        <v>0.050076</v>
      </c>
      <c r="V40" s="56"/>
      <c r="W40" s="77" t="n">
        <v>27.82</v>
      </c>
      <c r="X40" s="78" t="n">
        <f aca="false">W40*E40/1000</f>
        <v>0.050076</v>
      </c>
      <c r="Y40" s="56"/>
      <c r="Z40" s="79" t="n">
        <v>0</v>
      </c>
      <c r="AA40" s="70" t="n">
        <f aca="false">Z40*E40/1000</f>
        <v>0</v>
      </c>
      <c r="AB40" s="58"/>
      <c r="AC40" s="77" t="n">
        <v>0</v>
      </c>
      <c r="AD40" s="78" t="n">
        <f aca="false">AC40*E40/1000</f>
        <v>0</v>
      </c>
      <c r="AE40" s="56"/>
      <c r="AF40" s="77" t="n">
        <v>27.82</v>
      </c>
      <c r="AG40" s="80" t="n">
        <f aca="false">AF40*E40/1000</f>
        <v>0.050076</v>
      </c>
      <c r="AH40" s="59"/>
      <c r="AI40" s="81" t="n">
        <v>27.82</v>
      </c>
      <c r="AJ40" s="78" t="n">
        <f aca="false">AI40*E40/1000</f>
        <v>0.050076</v>
      </c>
      <c r="AK40" s="56"/>
      <c r="AL40" s="77" t="n">
        <v>27.82</v>
      </c>
      <c r="AM40" s="80" t="n">
        <f aca="false">AL40*E40/1000</f>
        <v>0.050076</v>
      </c>
      <c r="AN40" s="59"/>
      <c r="AO40" s="81" t="n">
        <v>27.82</v>
      </c>
      <c r="AP40" s="80" t="n">
        <f aca="false">AO40*E40/1000</f>
        <v>0.050076</v>
      </c>
      <c r="AQ40" s="59"/>
      <c r="BG40" s="60"/>
      <c r="BH40" s="82"/>
      <c r="BJ40" s="83" t="n">
        <f aca="false">K40+Q40</f>
        <v>55.64</v>
      </c>
      <c r="BK40" s="21" t="n">
        <f aca="false">BJ40*E40/1000</f>
        <v>0.100152</v>
      </c>
      <c r="BM40" s="83" t="n">
        <f aca="false">T40+W40</f>
        <v>55.64</v>
      </c>
      <c r="BN40" s="21" t="n">
        <f aca="false">BM40*E40/1000</f>
        <v>0.100152</v>
      </c>
      <c r="BP40" s="83" t="n">
        <f aca="false">AC40+AF40+AI40</f>
        <v>55.64</v>
      </c>
      <c r="BQ40" s="21" t="n">
        <f aca="false">BP40*E40/1000</f>
        <v>0.100152</v>
      </c>
      <c r="BS40" s="83" t="n">
        <f aca="false">AL40+AO40</f>
        <v>55.64</v>
      </c>
      <c r="BT40" s="21" t="n">
        <f aca="false">BS40*E40/1000</f>
        <v>0.100152</v>
      </c>
    </row>
    <row r="41" customFormat="false" ht="14.25" hidden="false" customHeight="false" outlineLevel="0" collapsed="false">
      <c r="A41" s="63" t="n">
        <v>35</v>
      </c>
      <c r="B41" s="64" t="s">
        <v>38</v>
      </c>
      <c r="C41" s="65" t="n">
        <v>15090</v>
      </c>
      <c r="D41" s="66" t="n">
        <v>3</v>
      </c>
      <c r="E41" s="67" t="n">
        <v>6.6</v>
      </c>
      <c r="F41" s="68" t="n">
        <f aca="false">K41+Q41+T41+W41+AC41+AF41+AI41+AL41+AO41+N41+H41+Z41</f>
        <v>1572.9</v>
      </c>
      <c r="G41" s="21" t="n">
        <f aca="false">F41*E41/1000</f>
        <v>10.38114</v>
      </c>
      <c r="H41" s="69" t="n">
        <v>74.9</v>
      </c>
      <c r="I41" s="70" t="n">
        <f aca="false">H41*E41/1000</f>
        <v>0.49434</v>
      </c>
      <c r="J41" s="49"/>
      <c r="K41" s="71" t="n">
        <v>149.8</v>
      </c>
      <c r="L41" s="21" t="n">
        <f aca="false">K41*E41/1000</f>
        <v>0.98868</v>
      </c>
      <c r="M41" s="72"/>
      <c r="N41" s="69" t="n">
        <v>112.35</v>
      </c>
      <c r="O41" s="73" t="n">
        <f aca="false">N41*E41/1000</f>
        <v>0.74151</v>
      </c>
      <c r="P41" s="49"/>
      <c r="Q41" s="74" t="n">
        <v>149.8</v>
      </c>
      <c r="R41" s="75" t="n">
        <f aca="false">Q41*E41/1000</f>
        <v>0.98868</v>
      </c>
      <c r="S41" s="76"/>
      <c r="T41" s="71" t="n">
        <v>149.8</v>
      </c>
      <c r="U41" s="21" t="n">
        <f aca="false">T41*E41/1000</f>
        <v>0.98868</v>
      </c>
      <c r="V41" s="56"/>
      <c r="W41" s="77" t="n">
        <v>149.8</v>
      </c>
      <c r="X41" s="78" t="n">
        <f aca="false">W41*E41/1000</f>
        <v>0.98868</v>
      </c>
      <c r="Y41" s="56"/>
      <c r="Z41" s="79" t="n">
        <v>187.25</v>
      </c>
      <c r="AA41" s="70" t="n">
        <f aca="false">Z41*E41/1000</f>
        <v>1.23585</v>
      </c>
      <c r="AB41" s="58"/>
      <c r="AC41" s="77" t="n">
        <v>0</v>
      </c>
      <c r="AD41" s="78" t="n">
        <f aca="false">AC41*E41/1000</f>
        <v>0</v>
      </c>
      <c r="AE41" s="56"/>
      <c r="AF41" s="77" t="n">
        <v>149.8</v>
      </c>
      <c r="AG41" s="80" t="n">
        <f aca="false">AF41*E41/1000</f>
        <v>0.98868</v>
      </c>
      <c r="AH41" s="59"/>
      <c r="AI41" s="81" t="n">
        <v>149.8</v>
      </c>
      <c r="AJ41" s="78" t="n">
        <f aca="false">AI41*E41/1000</f>
        <v>0.98868</v>
      </c>
      <c r="AK41" s="56"/>
      <c r="AL41" s="77" t="n">
        <v>149.8</v>
      </c>
      <c r="AM41" s="80" t="n">
        <f aca="false">AL41*E41/1000</f>
        <v>0.98868</v>
      </c>
      <c r="AN41" s="59"/>
      <c r="AO41" s="81" t="n">
        <v>149.8</v>
      </c>
      <c r="AP41" s="80" t="n">
        <f aca="false">AO41*E41/1000</f>
        <v>0.98868</v>
      </c>
      <c r="AQ41" s="59"/>
      <c r="BG41" s="60"/>
      <c r="BH41" s="82"/>
      <c r="BJ41" s="83" t="n">
        <f aca="false">K41+Q41</f>
        <v>299.6</v>
      </c>
      <c r="BK41" s="21" t="n">
        <f aca="false">BJ41*E41/1000</f>
        <v>1.97736</v>
      </c>
      <c r="BM41" s="83" t="n">
        <f aca="false">T41+W41</f>
        <v>299.6</v>
      </c>
      <c r="BN41" s="21" t="n">
        <f aca="false">BM41*E41/1000</f>
        <v>1.97736</v>
      </c>
      <c r="BP41" s="83" t="n">
        <f aca="false">AC41+AF41+AI41</f>
        <v>299.6</v>
      </c>
      <c r="BQ41" s="21" t="n">
        <f aca="false">BP41*E41/1000</f>
        <v>1.97736</v>
      </c>
      <c r="BS41" s="83" t="n">
        <f aca="false">AL41+AO41</f>
        <v>299.6</v>
      </c>
      <c r="BT41" s="21" t="n">
        <f aca="false">BS41*E41/1000</f>
        <v>1.97736</v>
      </c>
    </row>
    <row r="42" customFormat="false" ht="14.25" hidden="false" customHeight="false" outlineLevel="0" collapsed="false">
      <c r="A42" s="63" t="n">
        <v>36</v>
      </c>
      <c r="B42" s="64" t="s">
        <v>38</v>
      </c>
      <c r="C42" s="65" t="n">
        <v>15091</v>
      </c>
      <c r="D42" s="66" t="n">
        <v>3</v>
      </c>
      <c r="E42" s="67" t="n">
        <v>13.3</v>
      </c>
      <c r="F42" s="68" t="n">
        <f aca="false">K42+Q42+T42+W42+AC42+AF42+AI42+AL42+AO42+N42+H42+Z42</f>
        <v>472.94</v>
      </c>
      <c r="G42" s="21" t="n">
        <f aca="false">F42*E42/1000</f>
        <v>6.290102</v>
      </c>
      <c r="H42" s="69" t="n">
        <v>36.38</v>
      </c>
      <c r="I42" s="70" t="n">
        <f aca="false">H42*E42/1000</f>
        <v>0.483854</v>
      </c>
      <c r="J42" s="49"/>
      <c r="K42" s="71" t="n">
        <v>36.38</v>
      </c>
      <c r="L42" s="21" t="n">
        <f aca="false">K42*E42/1000</f>
        <v>0.483854</v>
      </c>
      <c r="M42" s="72"/>
      <c r="N42" s="69" t="n">
        <v>54.57</v>
      </c>
      <c r="O42" s="73" t="n">
        <f aca="false">N42*E42/1000</f>
        <v>0.725781</v>
      </c>
      <c r="P42" s="49"/>
      <c r="Q42" s="74" t="n">
        <v>36.38</v>
      </c>
      <c r="R42" s="75" t="n">
        <f aca="false">Q42*E42/1000</f>
        <v>0.483854</v>
      </c>
      <c r="S42" s="76"/>
      <c r="T42" s="71" t="n">
        <v>36.38</v>
      </c>
      <c r="U42" s="21" t="n">
        <f aca="false">T42*E42/1000</f>
        <v>0.483854</v>
      </c>
      <c r="V42" s="56"/>
      <c r="W42" s="77" t="n">
        <v>36.38</v>
      </c>
      <c r="X42" s="78" t="n">
        <f aca="false">W42*E42/1000</f>
        <v>0.483854</v>
      </c>
      <c r="Y42" s="56"/>
      <c r="Z42" s="79" t="n">
        <v>90.95</v>
      </c>
      <c r="AA42" s="70" t="n">
        <f aca="false">Z42*E42/1000</f>
        <v>1.209635</v>
      </c>
      <c r="AB42" s="58"/>
      <c r="AC42" s="77" t="n">
        <v>0</v>
      </c>
      <c r="AD42" s="78" t="n">
        <f aca="false">AC42*E42/1000</f>
        <v>0</v>
      </c>
      <c r="AE42" s="56"/>
      <c r="AF42" s="77" t="n">
        <v>36.38</v>
      </c>
      <c r="AG42" s="80" t="n">
        <f aca="false">AF42*E42/1000</f>
        <v>0.483854</v>
      </c>
      <c r="AH42" s="59"/>
      <c r="AI42" s="81" t="n">
        <v>36.38</v>
      </c>
      <c r="AJ42" s="78" t="n">
        <f aca="false">AI42*E42/1000</f>
        <v>0.483854</v>
      </c>
      <c r="AK42" s="56"/>
      <c r="AL42" s="77" t="n">
        <v>36.38</v>
      </c>
      <c r="AM42" s="80" t="n">
        <f aca="false">AL42*E42/1000</f>
        <v>0.483854</v>
      </c>
      <c r="AN42" s="59"/>
      <c r="AO42" s="81" t="n">
        <v>36.38</v>
      </c>
      <c r="AP42" s="80" t="n">
        <f aca="false">AO42*E42/1000</f>
        <v>0.483854</v>
      </c>
      <c r="AQ42" s="59"/>
      <c r="BG42" s="60"/>
      <c r="BH42" s="82"/>
      <c r="BJ42" s="83" t="n">
        <f aca="false">K42+Q42</f>
        <v>72.76</v>
      </c>
      <c r="BK42" s="21" t="n">
        <f aca="false">BJ42*E42/1000</f>
        <v>0.967708</v>
      </c>
      <c r="BM42" s="83" t="n">
        <f aca="false">T42+W42</f>
        <v>72.76</v>
      </c>
      <c r="BN42" s="21" t="n">
        <f aca="false">BM42*E42/1000</f>
        <v>0.967708</v>
      </c>
      <c r="BP42" s="83" t="n">
        <f aca="false">AC42+AF42+AI42</f>
        <v>72.76</v>
      </c>
      <c r="BQ42" s="21" t="n">
        <f aca="false">BP42*E42/1000</f>
        <v>0.967708</v>
      </c>
      <c r="BS42" s="83" t="n">
        <f aca="false">AL42+AO42</f>
        <v>72.76</v>
      </c>
      <c r="BT42" s="21" t="n">
        <f aca="false">BS42*E42/1000</f>
        <v>0.967708</v>
      </c>
    </row>
    <row r="43" customFormat="false" ht="14.25" hidden="false" customHeight="false" outlineLevel="0" collapsed="false">
      <c r="A43" s="63" t="n">
        <v>37</v>
      </c>
      <c r="B43" s="64" t="s">
        <v>38</v>
      </c>
      <c r="C43" s="65" t="n">
        <v>15092</v>
      </c>
      <c r="D43" s="66" t="n">
        <v>3</v>
      </c>
      <c r="E43" s="67" t="n">
        <v>8.2</v>
      </c>
      <c r="F43" s="68" t="n">
        <f aca="false">K43+Q43+T43+W43+AC43+AF43+AI43+AL43+AO43+N43+H43+Z43</f>
        <v>472.94</v>
      </c>
      <c r="G43" s="21" t="n">
        <f aca="false">F43*E43/1000</f>
        <v>3.878108</v>
      </c>
      <c r="H43" s="69" t="n">
        <v>36.38</v>
      </c>
      <c r="I43" s="70" t="n">
        <f aca="false">H43*E43/1000</f>
        <v>0.298316</v>
      </c>
      <c r="J43" s="49"/>
      <c r="K43" s="71" t="n">
        <v>36.38</v>
      </c>
      <c r="L43" s="21" t="n">
        <f aca="false">K43*E43/1000</f>
        <v>0.298316</v>
      </c>
      <c r="M43" s="72"/>
      <c r="N43" s="69" t="n">
        <v>54.57</v>
      </c>
      <c r="O43" s="73" t="n">
        <f aca="false">N43*E43/1000</f>
        <v>0.447474</v>
      </c>
      <c r="P43" s="49"/>
      <c r="Q43" s="74" t="n">
        <v>36.38</v>
      </c>
      <c r="R43" s="75" t="n">
        <f aca="false">Q43*E43/1000</f>
        <v>0.298316</v>
      </c>
      <c r="S43" s="76"/>
      <c r="T43" s="71" t="n">
        <v>36.38</v>
      </c>
      <c r="U43" s="21" t="n">
        <f aca="false">T43*E43/1000</f>
        <v>0.298316</v>
      </c>
      <c r="V43" s="56"/>
      <c r="W43" s="77" t="n">
        <v>36.38</v>
      </c>
      <c r="X43" s="78" t="n">
        <f aca="false">W43*E43/1000</f>
        <v>0.298316</v>
      </c>
      <c r="Y43" s="56"/>
      <c r="Z43" s="79" t="n">
        <v>90.95</v>
      </c>
      <c r="AA43" s="70" t="n">
        <f aca="false">Z43*E43/1000</f>
        <v>0.74579</v>
      </c>
      <c r="AB43" s="58"/>
      <c r="AC43" s="77" t="n">
        <v>0</v>
      </c>
      <c r="AD43" s="78" t="n">
        <f aca="false">AC43*E43/1000</f>
        <v>0</v>
      </c>
      <c r="AE43" s="56"/>
      <c r="AF43" s="77" t="n">
        <v>36.38</v>
      </c>
      <c r="AG43" s="80" t="n">
        <f aca="false">AF43*E43/1000</f>
        <v>0.298316</v>
      </c>
      <c r="AH43" s="59"/>
      <c r="AI43" s="81" t="n">
        <v>36.38</v>
      </c>
      <c r="AJ43" s="78" t="n">
        <f aca="false">AI43*E43/1000</f>
        <v>0.298316</v>
      </c>
      <c r="AK43" s="56"/>
      <c r="AL43" s="77" t="n">
        <v>36.38</v>
      </c>
      <c r="AM43" s="80" t="n">
        <f aca="false">AL43*E43/1000</f>
        <v>0.298316</v>
      </c>
      <c r="AN43" s="59"/>
      <c r="AO43" s="81" t="n">
        <v>36.38</v>
      </c>
      <c r="AP43" s="80" t="n">
        <f aca="false">AO43*E43/1000</f>
        <v>0.298316</v>
      </c>
      <c r="AQ43" s="59"/>
      <c r="BG43" s="60"/>
      <c r="BH43" s="82"/>
      <c r="BJ43" s="83" t="n">
        <f aca="false">K43+Q43</f>
        <v>72.76</v>
      </c>
      <c r="BK43" s="21" t="n">
        <f aca="false">BJ43*E43/1000</f>
        <v>0.596632</v>
      </c>
      <c r="BM43" s="83" t="n">
        <f aca="false">T43+W43</f>
        <v>72.76</v>
      </c>
      <c r="BN43" s="21" t="n">
        <f aca="false">BM43*E43/1000</f>
        <v>0.596632</v>
      </c>
      <c r="BP43" s="83" t="n">
        <f aca="false">AC43+AF43+AI43</f>
        <v>72.76</v>
      </c>
      <c r="BQ43" s="21" t="n">
        <f aca="false">BP43*E43/1000</f>
        <v>0.596632</v>
      </c>
      <c r="BS43" s="83" t="n">
        <f aca="false">AL43+AO43</f>
        <v>72.76</v>
      </c>
      <c r="BT43" s="21" t="n">
        <f aca="false">BS43*E43/1000</f>
        <v>0.596632</v>
      </c>
    </row>
    <row r="44" customFormat="false" ht="14.25" hidden="false" customHeight="false" outlineLevel="0" collapsed="false">
      <c r="A44" s="63" t="n">
        <v>38</v>
      </c>
      <c r="B44" s="64" t="s">
        <v>38</v>
      </c>
      <c r="C44" s="65" t="n">
        <v>15093</v>
      </c>
      <c r="D44" s="66" t="n">
        <v>3</v>
      </c>
      <c r="E44" s="67" t="n">
        <v>14</v>
      </c>
      <c r="F44" s="68" t="n">
        <f aca="false">K44+Q44+T44+W44+AC44+AF44+AI44+AL44+AO44+N44+H44+Z44</f>
        <v>291.04</v>
      </c>
      <c r="G44" s="21" t="n">
        <f aca="false">F44*E44/1000</f>
        <v>4.07456</v>
      </c>
      <c r="H44" s="69" t="n">
        <v>0</v>
      </c>
      <c r="I44" s="70" t="n">
        <f aca="false">H44*E44/1000</f>
        <v>0</v>
      </c>
      <c r="J44" s="49"/>
      <c r="K44" s="71" t="n">
        <v>36.38</v>
      </c>
      <c r="L44" s="21" t="n">
        <f aca="false">K44*E44/1000</f>
        <v>0.50932</v>
      </c>
      <c r="M44" s="72"/>
      <c r="N44" s="69" t="n">
        <v>0</v>
      </c>
      <c r="O44" s="73" t="n">
        <f aca="false">N44*E44/1000</f>
        <v>0</v>
      </c>
      <c r="P44" s="49"/>
      <c r="Q44" s="74" t="n">
        <v>36.38</v>
      </c>
      <c r="R44" s="75" t="n">
        <f aca="false">Q44*E44/1000</f>
        <v>0.50932</v>
      </c>
      <c r="S44" s="76"/>
      <c r="T44" s="71" t="n">
        <v>36.38</v>
      </c>
      <c r="U44" s="21" t="n">
        <f aca="false">T44*E44/1000</f>
        <v>0.50932</v>
      </c>
      <c r="V44" s="56"/>
      <c r="W44" s="77" t="n">
        <v>36.38</v>
      </c>
      <c r="X44" s="78" t="n">
        <f aca="false">W44*E44/1000</f>
        <v>0.50932</v>
      </c>
      <c r="Y44" s="56"/>
      <c r="Z44" s="79" t="n">
        <v>0</v>
      </c>
      <c r="AA44" s="70" t="n">
        <f aca="false">Z44*E44/1000</f>
        <v>0</v>
      </c>
      <c r="AB44" s="58"/>
      <c r="AC44" s="77" t="n">
        <v>0</v>
      </c>
      <c r="AD44" s="78" t="n">
        <f aca="false">AC44*E44/1000</f>
        <v>0</v>
      </c>
      <c r="AE44" s="56"/>
      <c r="AF44" s="77" t="n">
        <v>36.38</v>
      </c>
      <c r="AG44" s="80" t="n">
        <f aca="false">AF44*E44/1000</f>
        <v>0.50932</v>
      </c>
      <c r="AH44" s="59"/>
      <c r="AI44" s="81" t="n">
        <v>36.38</v>
      </c>
      <c r="AJ44" s="78" t="n">
        <f aca="false">AI44*E44/1000</f>
        <v>0.50932</v>
      </c>
      <c r="AK44" s="56"/>
      <c r="AL44" s="77" t="n">
        <v>36.38</v>
      </c>
      <c r="AM44" s="80" t="n">
        <f aca="false">AL44*E44/1000</f>
        <v>0.50932</v>
      </c>
      <c r="AN44" s="59"/>
      <c r="AO44" s="81" t="n">
        <v>36.38</v>
      </c>
      <c r="AP44" s="80" t="n">
        <f aca="false">AO44*E44/1000</f>
        <v>0.50932</v>
      </c>
      <c r="AQ44" s="59"/>
      <c r="BG44" s="60"/>
      <c r="BH44" s="82"/>
      <c r="BJ44" s="83" t="n">
        <f aca="false">K44+Q44</f>
        <v>72.76</v>
      </c>
      <c r="BK44" s="21" t="n">
        <f aca="false">BJ44*E44/1000</f>
        <v>1.01864</v>
      </c>
      <c r="BM44" s="83" t="n">
        <f aca="false">T44+W44</f>
        <v>72.76</v>
      </c>
      <c r="BN44" s="21" t="n">
        <f aca="false">BM44*E44/1000</f>
        <v>1.01864</v>
      </c>
      <c r="BP44" s="83" t="n">
        <f aca="false">AC44+AF44+AI44</f>
        <v>72.76</v>
      </c>
      <c r="BQ44" s="21" t="n">
        <f aca="false">BP44*E44/1000</f>
        <v>1.01864</v>
      </c>
      <c r="BS44" s="83" t="n">
        <f aca="false">AL44+AO44</f>
        <v>72.76</v>
      </c>
      <c r="BT44" s="21" t="n">
        <f aca="false">BS44*E44/1000</f>
        <v>1.01864</v>
      </c>
    </row>
    <row r="45" customFormat="false" ht="14.25" hidden="false" customHeight="false" outlineLevel="0" collapsed="false">
      <c r="A45" s="63" t="n">
        <v>39</v>
      </c>
      <c r="B45" s="64" t="s">
        <v>38</v>
      </c>
      <c r="C45" s="65" t="n">
        <v>15094</v>
      </c>
      <c r="D45" s="66" t="n">
        <v>3</v>
      </c>
      <c r="E45" s="67" t="n">
        <v>8.8</v>
      </c>
      <c r="F45" s="68" t="n">
        <f aca="false">K45+Q45+T45+W45+AC45+AF45+AI45+AL45+AO45+N45+H45+Z45</f>
        <v>291.04</v>
      </c>
      <c r="G45" s="21" t="n">
        <f aca="false">F45*E45/1000</f>
        <v>2.561152</v>
      </c>
      <c r="H45" s="69" t="n">
        <v>0</v>
      </c>
      <c r="I45" s="70" t="n">
        <f aca="false">H45*E45/1000</f>
        <v>0</v>
      </c>
      <c r="J45" s="49"/>
      <c r="K45" s="71" t="n">
        <v>36.38</v>
      </c>
      <c r="L45" s="21" t="n">
        <f aca="false">K45*E45/1000</f>
        <v>0.320144</v>
      </c>
      <c r="M45" s="72"/>
      <c r="N45" s="69" t="n">
        <v>0</v>
      </c>
      <c r="O45" s="73" t="n">
        <f aca="false">N45*E45/1000</f>
        <v>0</v>
      </c>
      <c r="P45" s="49"/>
      <c r="Q45" s="74" t="n">
        <v>36.38</v>
      </c>
      <c r="R45" s="75" t="n">
        <f aca="false">Q45*E45/1000</f>
        <v>0.320144</v>
      </c>
      <c r="S45" s="76"/>
      <c r="T45" s="71" t="n">
        <v>36.38</v>
      </c>
      <c r="U45" s="21" t="n">
        <f aca="false">T45*E45/1000</f>
        <v>0.320144</v>
      </c>
      <c r="V45" s="56"/>
      <c r="W45" s="77" t="n">
        <v>36.38</v>
      </c>
      <c r="X45" s="78" t="n">
        <f aca="false">W45*E45/1000</f>
        <v>0.320144</v>
      </c>
      <c r="Y45" s="56"/>
      <c r="Z45" s="79" t="n">
        <v>0</v>
      </c>
      <c r="AA45" s="70" t="n">
        <f aca="false">Z45*E45/1000</f>
        <v>0</v>
      </c>
      <c r="AB45" s="58"/>
      <c r="AC45" s="77" t="n">
        <v>0</v>
      </c>
      <c r="AD45" s="78" t="n">
        <f aca="false">AC45*E45/1000</f>
        <v>0</v>
      </c>
      <c r="AE45" s="56"/>
      <c r="AF45" s="77" t="n">
        <v>36.38</v>
      </c>
      <c r="AG45" s="80" t="n">
        <f aca="false">AF45*E45/1000</f>
        <v>0.320144</v>
      </c>
      <c r="AH45" s="59"/>
      <c r="AI45" s="81" t="n">
        <v>36.38</v>
      </c>
      <c r="AJ45" s="78" t="n">
        <f aca="false">AI45*E45/1000</f>
        <v>0.320144</v>
      </c>
      <c r="AK45" s="56"/>
      <c r="AL45" s="77" t="n">
        <v>36.38</v>
      </c>
      <c r="AM45" s="80" t="n">
        <f aca="false">AL45*E45/1000</f>
        <v>0.320144</v>
      </c>
      <c r="AN45" s="59"/>
      <c r="AO45" s="81" t="n">
        <v>36.38</v>
      </c>
      <c r="AP45" s="80" t="n">
        <f aca="false">AO45*E45/1000</f>
        <v>0.320144</v>
      </c>
      <c r="AQ45" s="59"/>
      <c r="BG45" s="60"/>
      <c r="BH45" s="82"/>
      <c r="BJ45" s="83" t="n">
        <f aca="false">K45+Q45</f>
        <v>72.76</v>
      </c>
      <c r="BK45" s="21" t="n">
        <f aca="false">BJ45*E45/1000</f>
        <v>0.640288</v>
      </c>
      <c r="BM45" s="83" t="n">
        <f aca="false">T45+W45</f>
        <v>72.76</v>
      </c>
      <c r="BN45" s="21" t="n">
        <f aca="false">BM45*E45/1000</f>
        <v>0.640288</v>
      </c>
      <c r="BP45" s="83" t="n">
        <f aca="false">AC45+AF45+AI45</f>
        <v>72.76</v>
      </c>
      <c r="BQ45" s="21" t="n">
        <f aca="false">BP45*E45/1000</f>
        <v>0.640288</v>
      </c>
      <c r="BS45" s="83" t="n">
        <f aca="false">AL45+AO45</f>
        <v>72.76</v>
      </c>
      <c r="BT45" s="21" t="n">
        <f aca="false">BS45*E45/1000</f>
        <v>0.640288</v>
      </c>
    </row>
    <row r="46" customFormat="false" ht="14.25" hidden="false" customHeight="false" outlineLevel="0" collapsed="false">
      <c r="A46" s="63" t="n">
        <v>40</v>
      </c>
      <c r="B46" s="64" t="s">
        <v>38</v>
      </c>
      <c r="C46" s="65" t="n">
        <v>15095</v>
      </c>
      <c r="D46" s="66" t="n">
        <v>3</v>
      </c>
      <c r="E46" s="67" t="n">
        <v>8.2</v>
      </c>
      <c r="F46" s="68" t="n">
        <f aca="false">K46+Q46+T46+W46+AC46+AF46+AI46+AL46+AO46+N46+H46+Z46</f>
        <v>472.94</v>
      </c>
      <c r="G46" s="21" t="n">
        <f aca="false">F46*E46/1000</f>
        <v>3.878108</v>
      </c>
      <c r="H46" s="69" t="n">
        <v>36.38</v>
      </c>
      <c r="I46" s="70" t="n">
        <f aca="false">H46*E46/1000</f>
        <v>0.298316</v>
      </c>
      <c r="J46" s="49"/>
      <c r="K46" s="71" t="n">
        <v>36.38</v>
      </c>
      <c r="L46" s="21" t="n">
        <f aca="false">K46*E46/1000</f>
        <v>0.298316</v>
      </c>
      <c r="M46" s="72"/>
      <c r="N46" s="69" t="n">
        <v>54.57</v>
      </c>
      <c r="O46" s="73" t="n">
        <f aca="false">N46*E46/1000</f>
        <v>0.447474</v>
      </c>
      <c r="P46" s="49"/>
      <c r="Q46" s="74" t="n">
        <v>36.38</v>
      </c>
      <c r="R46" s="75" t="n">
        <f aca="false">Q46*E46/1000</f>
        <v>0.298316</v>
      </c>
      <c r="S46" s="76"/>
      <c r="T46" s="71" t="n">
        <v>36.38</v>
      </c>
      <c r="U46" s="21" t="n">
        <f aca="false">T46*E46/1000</f>
        <v>0.298316</v>
      </c>
      <c r="V46" s="56"/>
      <c r="W46" s="77" t="n">
        <v>36.38</v>
      </c>
      <c r="X46" s="78" t="n">
        <f aca="false">W46*E46/1000</f>
        <v>0.298316</v>
      </c>
      <c r="Y46" s="56"/>
      <c r="Z46" s="79" t="n">
        <v>90.95</v>
      </c>
      <c r="AA46" s="70" t="n">
        <f aca="false">Z46*E46/1000</f>
        <v>0.74579</v>
      </c>
      <c r="AB46" s="58"/>
      <c r="AC46" s="77" t="n">
        <v>0</v>
      </c>
      <c r="AD46" s="78" t="n">
        <f aca="false">AC46*E46/1000</f>
        <v>0</v>
      </c>
      <c r="AE46" s="56"/>
      <c r="AF46" s="77" t="n">
        <v>36.38</v>
      </c>
      <c r="AG46" s="80" t="n">
        <f aca="false">AF46*E46/1000</f>
        <v>0.298316</v>
      </c>
      <c r="AH46" s="59"/>
      <c r="AI46" s="81" t="n">
        <v>36.38</v>
      </c>
      <c r="AJ46" s="78" t="n">
        <f aca="false">AI46*E46/1000</f>
        <v>0.298316</v>
      </c>
      <c r="AK46" s="56"/>
      <c r="AL46" s="77" t="n">
        <v>36.38</v>
      </c>
      <c r="AM46" s="80" t="n">
        <f aca="false">AL46*E46/1000</f>
        <v>0.298316</v>
      </c>
      <c r="AN46" s="59"/>
      <c r="AO46" s="81" t="n">
        <v>36.38</v>
      </c>
      <c r="AP46" s="80" t="n">
        <f aca="false">AO46*E46/1000</f>
        <v>0.298316</v>
      </c>
      <c r="AQ46" s="59"/>
      <c r="BG46" s="60"/>
      <c r="BH46" s="82"/>
      <c r="BJ46" s="83" t="n">
        <f aca="false">K46+Q46</f>
        <v>72.76</v>
      </c>
      <c r="BK46" s="21" t="n">
        <f aca="false">BJ46*E46/1000</f>
        <v>0.596632</v>
      </c>
      <c r="BM46" s="83" t="n">
        <f aca="false">T46+W46</f>
        <v>72.76</v>
      </c>
      <c r="BN46" s="21" t="n">
        <f aca="false">BM46*E46/1000</f>
        <v>0.596632</v>
      </c>
      <c r="BP46" s="83" t="n">
        <f aca="false">AC46+AF46+AI46</f>
        <v>72.76</v>
      </c>
      <c r="BQ46" s="21" t="n">
        <f aca="false">BP46*E46/1000</f>
        <v>0.596632</v>
      </c>
      <c r="BS46" s="83" t="n">
        <f aca="false">AL46+AO46</f>
        <v>72.76</v>
      </c>
      <c r="BT46" s="21" t="n">
        <f aca="false">BS46*E46/1000</f>
        <v>0.596632</v>
      </c>
    </row>
    <row r="47" customFormat="false" ht="14.25" hidden="false" customHeight="false" outlineLevel="0" collapsed="false">
      <c r="A47" s="63" t="n">
        <v>41</v>
      </c>
      <c r="B47" s="64" t="s">
        <v>38</v>
      </c>
      <c r="C47" s="65" t="n">
        <v>15096</v>
      </c>
      <c r="D47" s="66" t="n">
        <v>3</v>
      </c>
      <c r="E47" s="67" t="n">
        <v>13.4</v>
      </c>
      <c r="F47" s="68" t="n">
        <f aca="false">K47+Q47+T47+W47+AC47+AF47+AI47+AL47+AO47+N47+H47+Z47</f>
        <v>472.94</v>
      </c>
      <c r="G47" s="21" t="n">
        <f aca="false">F47*E47/1000</f>
        <v>6.337396</v>
      </c>
      <c r="H47" s="69" t="n">
        <v>36.38</v>
      </c>
      <c r="I47" s="70" t="n">
        <f aca="false">H47*E47/1000</f>
        <v>0.487492</v>
      </c>
      <c r="J47" s="49"/>
      <c r="K47" s="71" t="n">
        <v>36.38</v>
      </c>
      <c r="L47" s="21" t="n">
        <f aca="false">K47*E47/1000</f>
        <v>0.487492</v>
      </c>
      <c r="M47" s="72"/>
      <c r="N47" s="69" t="n">
        <v>54.57</v>
      </c>
      <c r="O47" s="73" t="n">
        <f aca="false">N47*E47/1000</f>
        <v>0.731238</v>
      </c>
      <c r="P47" s="49"/>
      <c r="Q47" s="74" t="n">
        <v>36.38</v>
      </c>
      <c r="R47" s="75" t="n">
        <f aca="false">Q47*E47/1000</f>
        <v>0.487492</v>
      </c>
      <c r="S47" s="76"/>
      <c r="T47" s="71" t="n">
        <v>36.38</v>
      </c>
      <c r="U47" s="21" t="n">
        <f aca="false">T47*E47/1000</f>
        <v>0.487492</v>
      </c>
      <c r="V47" s="56"/>
      <c r="W47" s="77" t="n">
        <v>36.38</v>
      </c>
      <c r="X47" s="78" t="n">
        <f aca="false">W47*E47/1000</f>
        <v>0.487492</v>
      </c>
      <c r="Y47" s="56"/>
      <c r="Z47" s="79" t="n">
        <v>90.95</v>
      </c>
      <c r="AA47" s="70" t="n">
        <f aca="false">Z47*E47/1000</f>
        <v>1.21873</v>
      </c>
      <c r="AB47" s="58"/>
      <c r="AC47" s="77" t="n">
        <v>0</v>
      </c>
      <c r="AD47" s="78" t="n">
        <f aca="false">AC47*E47/1000</f>
        <v>0</v>
      </c>
      <c r="AE47" s="56"/>
      <c r="AF47" s="77" t="n">
        <v>36.38</v>
      </c>
      <c r="AG47" s="80" t="n">
        <f aca="false">AF47*E47/1000</f>
        <v>0.487492</v>
      </c>
      <c r="AH47" s="59"/>
      <c r="AI47" s="81" t="n">
        <v>36.38</v>
      </c>
      <c r="AJ47" s="78" t="n">
        <f aca="false">AI47*E47/1000</f>
        <v>0.487492</v>
      </c>
      <c r="AK47" s="56"/>
      <c r="AL47" s="77" t="n">
        <v>36.38</v>
      </c>
      <c r="AM47" s="80" t="n">
        <f aca="false">AL47*E47/1000</f>
        <v>0.487492</v>
      </c>
      <c r="AN47" s="59"/>
      <c r="AO47" s="81" t="n">
        <v>36.38</v>
      </c>
      <c r="AP47" s="80" t="n">
        <f aca="false">AO47*E47/1000</f>
        <v>0.487492</v>
      </c>
      <c r="AQ47" s="59"/>
      <c r="BG47" s="60"/>
      <c r="BH47" s="82"/>
      <c r="BJ47" s="83" t="n">
        <f aca="false">K47+Q47</f>
        <v>72.76</v>
      </c>
      <c r="BK47" s="21" t="n">
        <f aca="false">BJ47*E47/1000</f>
        <v>0.974984</v>
      </c>
      <c r="BM47" s="83" t="n">
        <f aca="false">T47+W47</f>
        <v>72.76</v>
      </c>
      <c r="BN47" s="21" t="n">
        <f aca="false">BM47*E47/1000</f>
        <v>0.974984</v>
      </c>
      <c r="BP47" s="83" t="n">
        <f aca="false">AC47+AF47+AI47</f>
        <v>72.76</v>
      </c>
      <c r="BQ47" s="21" t="n">
        <f aca="false">BP47*E47/1000</f>
        <v>0.974984</v>
      </c>
      <c r="BS47" s="83" t="n">
        <f aca="false">AL47+AO47</f>
        <v>72.76</v>
      </c>
      <c r="BT47" s="21" t="n">
        <f aca="false">BS47*E47/1000</f>
        <v>0.974984</v>
      </c>
    </row>
    <row r="48" customFormat="false" ht="14.25" hidden="false" customHeight="false" outlineLevel="0" collapsed="false">
      <c r="A48" s="63" t="n">
        <v>42</v>
      </c>
      <c r="B48" s="64" t="s">
        <v>38</v>
      </c>
      <c r="C48" s="65" t="n">
        <v>15097</v>
      </c>
      <c r="D48" s="66" t="n">
        <v>3</v>
      </c>
      <c r="E48" s="67" t="n">
        <v>8.8</v>
      </c>
      <c r="F48" s="68" t="n">
        <f aca="false">K48+Q48+T48+W48+AC48+AF48+AI48+AL48+AO48+N48+H48+Z48</f>
        <v>291.04</v>
      </c>
      <c r="G48" s="21" t="n">
        <f aca="false">F48*E48/1000</f>
        <v>2.561152</v>
      </c>
      <c r="H48" s="69" t="n">
        <v>0</v>
      </c>
      <c r="I48" s="70" t="n">
        <f aca="false">H48*E48/1000</f>
        <v>0</v>
      </c>
      <c r="J48" s="49"/>
      <c r="K48" s="71" t="n">
        <v>36.38</v>
      </c>
      <c r="L48" s="21" t="n">
        <f aca="false">K48*E48/1000</f>
        <v>0.320144</v>
      </c>
      <c r="M48" s="72"/>
      <c r="N48" s="69" t="n">
        <v>0</v>
      </c>
      <c r="O48" s="73" t="n">
        <f aca="false">N48*E48/1000</f>
        <v>0</v>
      </c>
      <c r="P48" s="49"/>
      <c r="Q48" s="74" t="n">
        <v>36.38</v>
      </c>
      <c r="R48" s="75" t="n">
        <f aca="false">Q48*E48/1000</f>
        <v>0.320144</v>
      </c>
      <c r="S48" s="76"/>
      <c r="T48" s="71" t="n">
        <v>36.38</v>
      </c>
      <c r="U48" s="21" t="n">
        <f aca="false">T48*E48/1000</f>
        <v>0.320144</v>
      </c>
      <c r="V48" s="56"/>
      <c r="W48" s="77" t="n">
        <v>36.38</v>
      </c>
      <c r="X48" s="78" t="n">
        <f aca="false">W48*E48/1000</f>
        <v>0.320144</v>
      </c>
      <c r="Y48" s="56"/>
      <c r="Z48" s="79" t="n">
        <v>0</v>
      </c>
      <c r="AA48" s="70" t="n">
        <f aca="false">Z48*E48/1000</f>
        <v>0</v>
      </c>
      <c r="AB48" s="58"/>
      <c r="AC48" s="77" t="n">
        <v>0</v>
      </c>
      <c r="AD48" s="78" t="n">
        <f aca="false">AC48*E48/1000</f>
        <v>0</v>
      </c>
      <c r="AE48" s="56"/>
      <c r="AF48" s="77" t="n">
        <v>36.38</v>
      </c>
      <c r="AG48" s="80" t="n">
        <f aca="false">AF48*E48/1000</f>
        <v>0.320144</v>
      </c>
      <c r="AH48" s="59"/>
      <c r="AI48" s="81" t="n">
        <v>36.38</v>
      </c>
      <c r="AJ48" s="78" t="n">
        <f aca="false">AI48*E48/1000</f>
        <v>0.320144</v>
      </c>
      <c r="AK48" s="56"/>
      <c r="AL48" s="77" t="n">
        <v>36.38</v>
      </c>
      <c r="AM48" s="80" t="n">
        <f aca="false">AL48*E48/1000</f>
        <v>0.320144</v>
      </c>
      <c r="AN48" s="59"/>
      <c r="AO48" s="81" t="n">
        <v>36.38</v>
      </c>
      <c r="AP48" s="80" t="n">
        <f aca="false">AO48*E48/1000</f>
        <v>0.320144</v>
      </c>
      <c r="AQ48" s="59"/>
      <c r="BG48" s="60"/>
      <c r="BH48" s="82"/>
      <c r="BJ48" s="83" t="n">
        <f aca="false">K48+Q48</f>
        <v>72.76</v>
      </c>
      <c r="BK48" s="21" t="n">
        <f aca="false">BJ48*E48/1000</f>
        <v>0.640288</v>
      </c>
      <c r="BM48" s="83" t="n">
        <f aca="false">T48+W48</f>
        <v>72.76</v>
      </c>
      <c r="BN48" s="21" t="n">
        <f aca="false">BM48*E48/1000</f>
        <v>0.640288</v>
      </c>
      <c r="BP48" s="83" t="n">
        <f aca="false">AC48+AF48+AI48</f>
        <v>72.76</v>
      </c>
      <c r="BQ48" s="21" t="n">
        <f aca="false">BP48*E48/1000</f>
        <v>0.640288</v>
      </c>
      <c r="BS48" s="83" t="n">
        <f aca="false">AL48+AO48</f>
        <v>72.76</v>
      </c>
      <c r="BT48" s="21" t="n">
        <f aca="false">BS48*E48/1000</f>
        <v>0.640288</v>
      </c>
    </row>
    <row r="49" customFormat="false" ht="14.25" hidden="false" customHeight="false" outlineLevel="0" collapsed="false">
      <c r="A49" s="63" t="n">
        <v>43</v>
      </c>
      <c r="B49" s="64" t="s">
        <v>38</v>
      </c>
      <c r="C49" s="65" t="n">
        <v>15098</v>
      </c>
      <c r="D49" s="66" t="n">
        <v>3</v>
      </c>
      <c r="E49" s="67" t="n">
        <v>14</v>
      </c>
      <c r="F49" s="68" t="n">
        <f aca="false">K49+Q49+T49+W49+AC49+AF49+AI49+AL49+AO49+N49+H49+Z49</f>
        <v>291.04</v>
      </c>
      <c r="G49" s="21" t="n">
        <f aca="false">F49*E49/1000</f>
        <v>4.07456</v>
      </c>
      <c r="H49" s="69" t="n">
        <v>0</v>
      </c>
      <c r="I49" s="70" t="n">
        <f aca="false">H49*E49/1000</f>
        <v>0</v>
      </c>
      <c r="J49" s="49"/>
      <c r="K49" s="71" t="n">
        <v>36.38</v>
      </c>
      <c r="L49" s="21" t="n">
        <f aca="false">K49*E49/1000</f>
        <v>0.50932</v>
      </c>
      <c r="M49" s="72"/>
      <c r="N49" s="69" t="n">
        <v>0</v>
      </c>
      <c r="O49" s="73" t="n">
        <f aca="false">N49*E49/1000</f>
        <v>0</v>
      </c>
      <c r="P49" s="49"/>
      <c r="Q49" s="74" t="n">
        <v>36.38</v>
      </c>
      <c r="R49" s="75" t="n">
        <f aca="false">Q49*E49/1000</f>
        <v>0.50932</v>
      </c>
      <c r="S49" s="76"/>
      <c r="T49" s="71" t="n">
        <v>36.38</v>
      </c>
      <c r="U49" s="21" t="n">
        <f aca="false">T49*E49/1000</f>
        <v>0.50932</v>
      </c>
      <c r="V49" s="56"/>
      <c r="W49" s="77" t="n">
        <v>36.38</v>
      </c>
      <c r="X49" s="78" t="n">
        <f aca="false">W49*E49/1000</f>
        <v>0.50932</v>
      </c>
      <c r="Y49" s="56"/>
      <c r="Z49" s="79" t="n">
        <v>0</v>
      </c>
      <c r="AA49" s="70" t="n">
        <f aca="false">Z49*E49/1000</f>
        <v>0</v>
      </c>
      <c r="AB49" s="58"/>
      <c r="AC49" s="77" t="n">
        <v>0</v>
      </c>
      <c r="AD49" s="78" t="n">
        <f aca="false">AC49*E49/1000</f>
        <v>0</v>
      </c>
      <c r="AE49" s="56"/>
      <c r="AF49" s="77" t="n">
        <v>36.38</v>
      </c>
      <c r="AG49" s="80" t="n">
        <f aca="false">AF49*E49/1000</f>
        <v>0.50932</v>
      </c>
      <c r="AH49" s="59"/>
      <c r="AI49" s="81" t="n">
        <v>36.38</v>
      </c>
      <c r="AJ49" s="78" t="n">
        <f aca="false">AI49*E49/1000</f>
        <v>0.50932</v>
      </c>
      <c r="AK49" s="56"/>
      <c r="AL49" s="77" t="n">
        <v>36.38</v>
      </c>
      <c r="AM49" s="80" t="n">
        <f aca="false">AL49*E49/1000</f>
        <v>0.50932</v>
      </c>
      <c r="AN49" s="59"/>
      <c r="AO49" s="81" t="n">
        <v>36.38</v>
      </c>
      <c r="AP49" s="80" t="n">
        <f aca="false">AO49*E49/1000</f>
        <v>0.50932</v>
      </c>
      <c r="AQ49" s="59"/>
      <c r="BG49" s="60"/>
      <c r="BH49" s="82"/>
      <c r="BJ49" s="83" t="n">
        <f aca="false">K49+Q49</f>
        <v>72.76</v>
      </c>
      <c r="BK49" s="21" t="n">
        <f aca="false">BJ49*E49/1000</f>
        <v>1.01864</v>
      </c>
      <c r="BM49" s="83" t="n">
        <f aca="false">T49+W49</f>
        <v>72.76</v>
      </c>
      <c r="BN49" s="21" t="n">
        <f aca="false">BM49*E49/1000</f>
        <v>1.01864</v>
      </c>
      <c r="BP49" s="83" t="n">
        <f aca="false">AC49+AF49+AI49</f>
        <v>72.76</v>
      </c>
      <c r="BQ49" s="21" t="n">
        <f aca="false">BP49*E49/1000</f>
        <v>1.01864</v>
      </c>
      <c r="BS49" s="83" t="n">
        <f aca="false">AL49+AO49</f>
        <v>72.76</v>
      </c>
      <c r="BT49" s="21" t="n">
        <f aca="false">BS49*E49/1000</f>
        <v>1.01864</v>
      </c>
    </row>
    <row r="50" customFormat="false" ht="15" hidden="false" customHeight="false" outlineLevel="0" collapsed="false">
      <c r="A50" s="63" t="n">
        <v>44</v>
      </c>
      <c r="B50" s="64" t="s">
        <v>38</v>
      </c>
      <c r="C50" s="65" t="n">
        <v>15171</v>
      </c>
      <c r="D50" s="90" t="n">
        <v>5</v>
      </c>
      <c r="E50" s="67" t="n">
        <v>16.7</v>
      </c>
      <c r="F50" s="68" t="n">
        <f aca="false">K50+Q50+T50+W50+AC50+AF50+AI50+AL50+AO50+N50+H50+Z50</f>
        <v>184.04</v>
      </c>
      <c r="G50" s="21" t="n">
        <f aca="false">F50*E50/1000</f>
        <v>3.073468</v>
      </c>
      <c r="H50" s="69" t="n">
        <v>8.56</v>
      </c>
      <c r="I50" s="70" t="n">
        <f aca="false">H50*E50/1000</f>
        <v>0.142952</v>
      </c>
      <c r="J50" s="49"/>
      <c r="K50" s="71" t="n">
        <v>17.12</v>
      </c>
      <c r="L50" s="21" t="n">
        <f aca="false">K50*E50/1000</f>
        <v>0.285904</v>
      </c>
      <c r="M50" s="72"/>
      <c r="N50" s="69" t="n">
        <v>12.84</v>
      </c>
      <c r="O50" s="73" t="n">
        <f aca="false">N50*E50/1000</f>
        <v>0.214428</v>
      </c>
      <c r="P50" s="49"/>
      <c r="Q50" s="74" t="n">
        <v>17.12</v>
      </c>
      <c r="R50" s="75" t="n">
        <f aca="false">Q50*E50/1000</f>
        <v>0.285904</v>
      </c>
      <c r="S50" s="76"/>
      <c r="T50" s="71" t="n">
        <v>17.12</v>
      </c>
      <c r="U50" s="21" t="n">
        <f aca="false">T50*E50/1000</f>
        <v>0.285904</v>
      </c>
      <c r="V50" s="56"/>
      <c r="W50" s="77" t="n">
        <v>17.12</v>
      </c>
      <c r="X50" s="78" t="n">
        <f aca="false">W50*E50/1000</f>
        <v>0.285904</v>
      </c>
      <c r="Y50" s="56"/>
      <c r="Z50" s="79" t="n">
        <v>21.4</v>
      </c>
      <c r="AA50" s="70" t="n">
        <f aca="false">Z50*E50/1000</f>
        <v>0.35738</v>
      </c>
      <c r="AB50" s="58"/>
      <c r="AC50" s="77" t="n">
        <v>4.28</v>
      </c>
      <c r="AD50" s="78" t="n">
        <f aca="false">AC50*E50/1000</f>
        <v>0.071476</v>
      </c>
      <c r="AE50" s="56"/>
      <c r="AF50" s="77" t="n">
        <v>17.12</v>
      </c>
      <c r="AG50" s="80" t="n">
        <f aca="false">AF50*E50/1000</f>
        <v>0.285904</v>
      </c>
      <c r="AH50" s="59"/>
      <c r="AI50" s="81" t="n">
        <v>17.12</v>
      </c>
      <c r="AJ50" s="78" t="n">
        <f aca="false">AI50*E50/1000</f>
        <v>0.285904</v>
      </c>
      <c r="AK50" s="56"/>
      <c r="AL50" s="77" t="n">
        <v>17.12</v>
      </c>
      <c r="AM50" s="80" t="n">
        <f aca="false">AL50*E50/1000</f>
        <v>0.285904</v>
      </c>
      <c r="AN50" s="59"/>
      <c r="AO50" s="81" t="n">
        <v>17.12</v>
      </c>
      <c r="AP50" s="80" t="n">
        <f aca="false">AO50*E50/1000</f>
        <v>0.285904</v>
      </c>
      <c r="AQ50" s="59"/>
      <c r="BG50" s="60"/>
      <c r="BH50" s="82"/>
      <c r="BJ50" s="83" t="n">
        <f aca="false">K50+Q50</f>
        <v>34.24</v>
      </c>
      <c r="BK50" s="21" t="n">
        <f aca="false">BJ50*E50/1000</f>
        <v>0.571808</v>
      </c>
      <c r="BM50" s="83" t="n">
        <f aca="false">T50+W50</f>
        <v>34.24</v>
      </c>
      <c r="BN50" s="21" t="n">
        <f aca="false">BM50*E50/1000</f>
        <v>0.571808</v>
      </c>
      <c r="BP50" s="83" t="n">
        <f aca="false">AC50+AF50+AI50</f>
        <v>38.52</v>
      </c>
      <c r="BQ50" s="21" t="n">
        <f aca="false">BP50*E50/1000</f>
        <v>0.643284</v>
      </c>
      <c r="BS50" s="83" t="n">
        <f aca="false">AL50+AO50</f>
        <v>34.24</v>
      </c>
      <c r="BT50" s="21" t="n">
        <f aca="false">BS50*E50/1000</f>
        <v>0.571808</v>
      </c>
    </row>
    <row r="51" customFormat="false" ht="15" hidden="false" customHeight="false" outlineLevel="0" collapsed="false">
      <c r="A51" s="63" t="n">
        <v>45</v>
      </c>
      <c r="B51" s="64" t="s">
        <v>38</v>
      </c>
      <c r="C51" s="65" t="n">
        <v>15172</v>
      </c>
      <c r="D51" s="90" t="n">
        <v>5</v>
      </c>
      <c r="E51" s="67" t="n">
        <v>13.9</v>
      </c>
      <c r="F51" s="68" t="n">
        <f aca="false">K51+Q51+T51+W51+AC51+AF51+AI51+AL51+AO51+N51+H51+Z51</f>
        <v>184.04</v>
      </c>
      <c r="G51" s="21" t="n">
        <f aca="false">F51*E51/1000</f>
        <v>2.558156</v>
      </c>
      <c r="H51" s="69" t="n">
        <v>8.56</v>
      </c>
      <c r="I51" s="70" t="n">
        <f aca="false">H51*E51/1000</f>
        <v>0.118984</v>
      </c>
      <c r="J51" s="49"/>
      <c r="K51" s="71" t="n">
        <v>17.12</v>
      </c>
      <c r="L51" s="21" t="n">
        <f aca="false">K51*E51/1000</f>
        <v>0.237968</v>
      </c>
      <c r="M51" s="72"/>
      <c r="N51" s="69" t="n">
        <v>12.84</v>
      </c>
      <c r="O51" s="73" t="n">
        <f aca="false">N51*E51/1000</f>
        <v>0.178476</v>
      </c>
      <c r="P51" s="49"/>
      <c r="Q51" s="74" t="n">
        <v>17.12</v>
      </c>
      <c r="R51" s="75" t="n">
        <f aca="false">Q51*E51/1000</f>
        <v>0.237968</v>
      </c>
      <c r="S51" s="76"/>
      <c r="T51" s="71" t="n">
        <v>17.12</v>
      </c>
      <c r="U51" s="21" t="n">
        <f aca="false">T51*E51/1000</f>
        <v>0.237968</v>
      </c>
      <c r="V51" s="56"/>
      <c r="W51" s="77" t="n">
        <v>17.12</v>
      </c>
      <c r="X51" s="78" t="n">
        <f aca="false">W51*E51/1000</f>
        <v>0.237968</v>
      </c>
      <c r="Y51" s="56"/>
      <c r="Z51" s="79" t="n">
        <v>21.4</v>
      </c>
      <c r="AA51" s="70" t="n">
        <f aca="false">Z51*E51/1000</f>
        <v>0.29746</v>
      </c>
      <c r="AB51" s="58"/>
      <c r="AC51" s="77" t="n">
        <v>4.28</v>
      </c>
      <c r="AD51" s="78" t="n">
        <f aca="false">AC51*E51/1000</f>
        <v>0.059492</v>
      </c>
      <c r="AE51" s="56"/>
      <c r="AF51" s="77" t="n">
        <v>17.12</v>
      </c>
      <c r="AG51" s="80" t="n">
        <f aca="false">AF51*E51/1000</f>
        <v>0.237968</v>
      </c>
      <c r="AH51" s="59"/>
      <c r="AI51" s="81" t="n">
        <v>17.12</v>
      </c>
      <c r="AJ51" s="78" t="n">
        <f aca="false">AI51*E51/1000</f>
        <v>0.237968</v>
      </c>
      <c r="AK51" s="56"/>
      <c r="AL51" s="77" t="n">
        <v>17.12</v>
      </c>
      <c r="AM51" s="80" t="n">
        <f aca="false">AL51*E51/1000</f>
        <v>0.237968</v>
      </c>
      <c r="AN51" s="59"/>
      <c r="AO51" s="81" t="n">
        <v>17.12</v>
      </c>
      <c r="AP51" s="80" t="n">
        <f aca="false">AO51*E51/1000</f>
        <v>0.237968</v>
      </c>
      <c r="AQ51" s="59"/>
      <c r="BG51" s="60"/>
      <c r="BH51" s="82"/>
      <c r="BJ51" s="83" t="n">
        <f aca="false">K51+Q51</f>
        <v>34.24</v>
      </c>
      <c r="BK51" s="21" t="n">
        <f aca="false">BJ51*E51/1000</f>
        <v>0.475936</v>
      </c>
      <c r="BM51" s="83" t="n">
        <f aca="false">T51+W51</f>
        <v>34.24</v>
      </c>
      <c r="BN51" s="21" t="n">
        <f aca="false">BM51*E51/1000</f>
        <v>0.475936</v>
      </c>
      <c r="BP51" s="83" t="n">
        <f aca="false">AC51+AF51+AI51</f>
        <v>38.52</v>
      </c>
      <c r="BQ51" s="21" t="n">
        <f aca="false">BP51*E51/1000</f>
        <v>0.535428</v>
      </c>
      <c r="BS51" s="83" t="n">
        <f aca="false">AL51+AO51</f>
        <v>34.24</v>
      </c>
      <c r="BT51" s="21" t="n">
        <f aca="false">BS51*E51/1000</f>
        <v>0.475936</v>
      </c>
    </row>
    <row r="52" customFormat="false" ht="14.25" hidden="false" customHeight="false" outlineLevel="0" collapsed="false">
      <c r="A52" s="63" t="n">
        <v>46</v>
      </c>
      <c r="B52" s="64" t="s">
        <v>38</v>
      </c>
      <c r="C52" s="65" t="n">
        <v>15305</v>
      </c>
      <c r="D52" s="66" t="n">
        <v>3</v>
      </c>
      <c r="E52" s="67" t="n">
        <v>1.4</v>
      </c>
      <c r="F52" s="68" t="n">
        <f aca="false">K52+Q52+T52+W52+AC52+AF52+AI52+AL52+AO52+N52+H52+Z52</f>
        <v>975.84</v>
      </c>
      <c r="G52" s="21" t="n">
        <f aca="false">F52*E52/1000</f>
        <v>1.366176</v>
      </c>
      <c r="H52" s="69" t="n">
        <v>51.36</v>
      </c>
      <c r="I52" s="70" t="n">
        <f aca="false">H52*E52/1000</f>
        <v>0.071904</v>
      </c>
      <c r="J52" s="49"/>
      <c r="K52" s="71" t="n">
        <v>89.88</v>
      </c>
      <c r="L52" s="21" t="n">
        <f aca="false">K52*E52/1000</f>
        <v>0.125832</v>
      </c>
      <c r="M52" s="72"/>
      <c r="N52" s="69" t="n">
        <v>77.04</v>
      </c>
      <c r="O52" s="73" t="n">
        <f aca="false">N52*E52/1000</f>
        <v>0.107856</v>
      </c>
      <c r="P52" s="49"/>
      <c r="Q52" s="74" t="n">
        <v>89.88</v>
      </c>
      <c r="R52" s="75" t="n">
        <f aca="false">Q52*E52/1000</f>
        <v>0.125832</v>
      </c>
      <c r="S52" s="76"/>
      <c r="T52" s="71" t="n">
        <v>89.88</v>
      </c>
      <c r="U52" s="21" t="n">
        <f aca="false">T52*E52/1000</f>
        <v>0.125832</v>
      </c>
      <c r="V52" s="56"/>
      <c r="W52" s="77" t="n">
        <v>89.88</v>
      </c>
      <c r="X52" s="78" t="n">
        <f aca="false">W52*E52/1000</f>
        <v>0.125832</v>
      </c>
      <c r="Y52" s="56"/>
      <c r="Z52" s="79" t="n">
        <v>128.4</v>
      </c>
      <c r="AA52" s="70" t="n">
        <f aca="false">Z52*E52/1000</f>
        <v>0.17976</v>
      </c>
      <c r="AB52" s="58"/>
      <c r="AC52" s="77" t="n">
        <v>0</v>
      </c>
      <c r="AD52" s="78" t="n">
        <f aca="false">AC52*E52/1000</f>
        <v>0</v>
      </c>
      <c r="AE52" s="56"/>
      <c r="AF52" s="77" t="n">
        <v>89.88</v>
      </c>
      <c r="AG52" s="80" t="n">
        <f aca="false">AF52*E52/1000</f>
        <v>0.125832</v>
      </c>
      <c r="AH52" s="59"/>
      <c r="AI52" s="81" t="n">
        <v>89.88</v>
      </c>
      <c r="AJ52" s="78" t="n">
        <f aca="false">AI52*E52/1000</f>
        <v>0.125832</v>
      </c>
      <c r="AK52" s="56"/>
      <c r="AL52" s="77" t="n">
        <v>89.88</v>
      </c>
      <c r="AM52" s="80" t="n">
        <f aca="false">AL52*E52/1000</f>
        <v>0.125832</v>
      </c>
      <c r="AN52" s="59"/>
      <c r="AO52" s="81" t="n">
        <v>89.88</v>
      </c>
      <c r="AP52" s="80" t="n">
        <f aca="false">AO52*E52/1000</f>
        <v>0.125832</v>
      </c>
      <c r="AQ52" s="59"/>
      <c r="BG52" s="60"/>
      <c r="BH52" s="82"/>
      <c r="BJ52" s="83" t="n">
        <f aca="false">K52+Q52</f>
        <v>179.76</v>
      </c>
      <c r="BK52" s="21" t="n">
        <f aca="false">BJ52*E52/1000</f>
        <v>0.251664</v>
      </c>
      <c r="BM52" s="83" t="n">
        <f aca="false">T52+W52</f>
        <v>179.76</v>
      </c>
      <c r="BN52" s="21" t="n">
        <f aca="false">BM52*E52/1000</f>
        <v>0.251664</v>
      </c>
      <c r="BP52" s="83" t="n">
        <f aca="false">AC52+AF52+AI52</f>
        <v>179.76</v>
      </c>
      <c r="BQ52" s="21" t="n">
        <f aca="false">BP52*E52/1000</f>
        <v>0.251664</v>
      </c>
      <c r="BS52" s="83" t="n">
        <f aca="false">AL52+AO52</f>
        <v>179.76</v>
      </c>
      <c r="BT52" s="21" t="n">
        <f aca="false">BS52*E52/1000</f>
        <v>0.251664</v>
      </c>
    </row>
    <row r="53" customFormat="false" ht="14.25" hidden="false" customHeight="false" outlineLevel="0" collapsed="false">
      <c r="A53" s="63" t="n">
        <v>47</v>
      </c>
      <c r="B53" s="64" t="s">
        <v>38</v>
      </c>
      <c r="C53" s="65" t="n">
        <v>16016</v>
      </c>
      <c r="D53" s="87" t="n">
        <v>2</v>
      </c>
      <c r="E53" s="67" t="n">
        <v>6.8</v>
      </c>
      <c r="F53" s="68" t="n">
        <f aca="false">K53+Q53+T53+W53+AC53+AF53+AI53+AL53+AO53+N53+H53+Z53</f>
        <v>47.08</v>
      </c>
      <c r="G53" s="21" t="n">
        <f aca="false">F53*E53/1000</f>
        <v>0.320144</v>
      </c>
      <c r="H53" s="69" t="n">
        <v>2.14</v>
      </c>
      <c r="I53" s="70" t="n">
        <f aca="false">H53*E53/1000</f>
        <v>0.014552</v>
      </c>
      <c r="J53" s="49"/>
      <c r="K53" s="71" t="n">
        <v>4.28</v>
      </c>
      <c r="L53" s="21" t="n">
        <f aca="false">K53*E53/1000</f>
        <v>0.029104</v>
      </c>
      <c r="M53" s="72"/>
      <c r="N53" s="69" t="n">
        <v>3.21</v>
      </c>
      <c r="O53" s="73" t="n">
        <f aca="false">N53*E53/1000</f>
        <v>0.021828</v>
      </c>
      <c r="P53" s="49"/>
      <c r="Q53" s="74" t="n">
        <v>4.28</v>
      </c>
      <c r="R53" s="75" t="n">
        <f aca="false">Q53*E53/1000</f>
        <v>0.029104</v>
      </c>
      <c r="S53" s="76"/>
      <c r="T53" s="71" t="n">
        <v>4.28</v>
      </c>
      <c r="U53" s="21" t="n">
        <f aca="false">T53*E53/1000</f>
        <v>0.029104</v>
      </c>
      <c r="V53" s="56"/>
      <c r="W53" s="77" t="n">
        <v>4.28</v>
      </c>
      <c r="X53" s="78" t="n">
        <f aca="false">W53*E53/1000</f>
        <v>0.029104</v>
      </c>
      <c r="Y53" s="56"/>
      <c r="Z53" s="79" t="n">
        <v>5.35</v>
      </c>
      <c r="AA53" s="70" t="n">
        <f aca="false">Z53*E53/1000</f>
        <v>0.03638</v>
      </c>
      <c r="AB53" s="58"/>
      <c r="AC53" s="77" t="n">
        <v>2.14</v>
      </c>
      <c r="AD53" s="78" t="n">
        <f aca="false">AC53*E53/1000</f>
        <v>0.014552</v>
      </c>
      <c r="AE53" s="56"/>
      <c r="AF53" s="77" t="n">
        <v>4.28</v>
      </c>
      <c r="AG53" s="80" t="n">
        <f aca="false">AF53*E53/1000</f>
        <v>0.029104</v>
      </c>
      <c r="AH53" s="59"/>
      <c r="AI53" s="81" t="n">
        <v>4.28</v>
      </c>
      <c r="AJ53" s="78" t="n">
        <f aca="false">AI53*E53/1000</f>
        <v>0.029104</v>
      </c>
      <c r="AK53" s="56"/>
      <c r="AL53" s="77" t="n">
        <v>4.28</v>
      </c>
      <c r="AM53" s="80" t="n">
        <f aca="false">AL53*E53/1000</f>
        <v>0.029104</v>
      </c>
      <c r="AN53" s="59"/>
      <c r="AO53" s="81" t="n">
        <v>4.28</v>
      </c>
      <c r="AP53" s="80" t="n">
        <f aca="false">AO53*E53/1000</f>
        <v>0.029104</v>
      </c>
      <c r="AQ53" s="59"/>
      <c r="BG53" s="60"/>
      <c r="BH53" s="82"/>
      <c r="BJ53" s="83" t="n">
        <f aca="false">K53+Q53</f>
        <v>8.56</v>
      </c>
      <c r="BK53" s="21" t="n">
        <f aca="false">BJ53*E53/1000</f>
        <v>0.058208</v>
      </c>
      <c r="BM53" s="83" t="n">
        <f aca="false">T53+W53</f>
        <v>8.56</v>
      </c>
      <c r="BN53" s="21" t="n">
        <f aca="false">BM53*E53/1000</f>
        <v>0.058208</v>
      </c>
      <c r="BP53" s="83" t="n">
        <f aca="false">AC53+AF53+AI53</f>
        <v>10.7</v>
      </c>
      <c r="BQ53" s="21" t="n">
        <f aca="false">BP53*E53/1000</f>
        <v>0.07276</v>
      </c>
      <c r="BS53" s="83" t="n">
        <f aca="false">AL53+AO53</f>
        <v>8.56</v>
      </c>
      <c r="BT53" s="21" t="n">
        <f aca="false">BS53*E53/1000</f>
        <v>0.058208</v>
      </c>
    </row>
    <row r="54" customFormat="false" ht="14.25" hidden="false" customHeight="false" outlineLevel="0" collapsed="false">
      <c r="A54" s="63" t="n">
        <v>48</v>
      </c>
      <c r="B54" s="64" t="s">
        <v>38</v>
      </c>
      <c r="C54" s="65" t="n">
        <v>17477</v>
      </c>
      <c r="D54" s="87" t="n">
        <v>2</v>
      </c>
      <c r="E54" s="67" t="n">
        <v>14.6</v>
      </c>
      <c r="F54" s="68" t="n">
        <f aca="false">K54+Q54+T54+W54+AC54+AF54+AI54+AL54+AO54+N54+H54+Z54</f>
        <v>1647.8</v>
      </c>
      <c r="G54" s="21" t="n">
        <f aca="false">F54*E54/1000</f>
        <v>24.05788</v>
      </c>
      <c r="H54" s="69" t="n">
        <v>47.08</v>
      </c>
      <c r="I54" s="70" t="n">
        <f aca="false">H54*E54/1000</f>
        <v>0.687368</v>
      </c>
      <c r="J54" s="49"/>
      <c r="K54" s="71" t="n">
        <v>171.2</v>
      </c>
      <c r="L54" s="21" t="n">
        <f aca="false">K54*E54/1000</f>
        <v>2.49952</v>
      </c>
      <c r="M54" s="72"/>
      <c r="N54" s="69" t="n">
        <v>70.62</v>
      </c>
      <c r="O54" s="73" t="n">
        <f aca="false">N54*E54/1000</f>
        <v>1.031052</v>
      </c>
      <c r="P54" s="49"/>
      <c r="Q54" s="74" t="n">
        <v>171.2</v>
      </c>
      <c r="R54" s="75" t="n">
        <f aca="false">Q54*E54/1000</f>
        <v>2.49952</v>
      </c>
      <c r="S54" s="76"/>
      <c r="T54" s="71" t="n">
        <v>171.2</v>
      </c>
      <c r="U54" s="21" t="n">
        <f aca="false">T54*E54/1000</f>
        <v>2.49952</v>
      </c>
      <c r="V54" s="56"/>
      <c r="W54" s="77" t="n">
        <v>171.2</v>
      </c>
      <c r="X54" s="78" t="n">
        <f aca="false">W54*E54/1000</f>
        <v>2.49952</v>
      </c>
      <c r="Y54" s="56"/>
      <c r="Z54" s="79" t="n">
        <v>117.7</v>
      </c>
      <c r="AA54" s="70" t="n">
        <f aca="false">Z54*E54/1000</f>
        <v>1.71842</v>
      </c>
      <c r="AB54" s="58"/>
      <c r="AC54" s="77" t="n">
        <v>42.8</v>
      </c>
      <c r="AD54" s="78" t="n">
        <f aca="false">AC54*E54/1000</f>
        <v>0.62488</v>
      </c>
      <c r="AE54" s="56"/>
      <c r="AF54" s="77" t="n">
        <v>171.2</v>
      </c>
      <c r="AG54" s="80" t="n">
        <f aca="false">AF54*E54/1000</f>
        <v>2.49952</v>
      </c>
      <c r="AH54" s="59"/>
      <c r="AI54" s="81" t="n">
        <v>171.2</v>
      </c>
      <c r="AJ54" s="78" t="n">
        <f aca="false">AI54*E54/1000</f>
        <v>2.49952</v>
      </c>
      <c r="AK54" s="56"/>
      <c r="AL54" s="77" t="n">
        <v>171.2</v>
      </c>
      <c r="AM54" s="80" t="n">
        <f aca="false">AL54*E54/1000</f>
        <v>2.49952</v>
      </c>
      <c r="AN54" s="59"/>
      <c r="AO54" s="81" t="n">
        <v>171.2</v>
      </c>
      <c r="AP54" s="80" t="n">
        <f aca="false">AO54*E54/1000</f>
        <v>2.49952</v>
      </c>
      <c r="AQ54" s="59"/>
      <c r="BG54" s="60"/>
      <c r="BH54" s="82"/>
      <c r="BJ54" s="83" t="n">
        <f aca="false">K54+Q54</f>
        <v>342.4</v>
      </c>
      <c r="BK54" s="21" t="n">
        <f aca="false">BJ54*E54/1000</f>
        <v>4.99904</v>
      </c>
      <c r="BM54" s="83" t="n">
        <f aca="false">T54+W54</f>
        <v>342.4</v>
      </c>
      <c r="BN54" s="21" t="n">
        <f aca="false">BM54*E54/1000</f>
        <v>4.99904</v>
      </c>
      <c r="BP54" s="83" t="n">
        <f aca="false">AC54+AF54+AI54</f>
        <v>385.2</v>
      </c>
      <c r="BQ54" s="21" t="n">
        <f aca="false">BP54*E54/1000</f>
        <v>5.62392</v>
      </c>
      <c r="BS54" s="83" t="n">
        <f aca="false">AL54+AO54</f>
        <v>342.4</v>
      </c>
      <c r="BT54" s="21" t="n">
        <f aca="false">BS54*E54/1000</f>
        <v>4.99904</v>
      </c>
    </row>
    <row r="55" customFormat="false" ht="14.25" hidden="false" customHeight="false" outlineLevel="0" collapsed="false">
      <c r="A55" s="63" t="n">
        <v>49</v>
      </c>
      <c r="B55" s="64" t="s">
        <v>38</v>
      </c>
      <c r="C55" s="65" t="n">
        <v>18402</v>
      </c>
      <c r="D55" s="87" t="n">
        <v>2</v>
      </c>
      <c r="E55" s="67" t="n">
        <v>7.3</v>
      </c>
      <c r="F55" s="68" t="n">
        <f aca="false">K55+Q55+T55+W55+AC55+AF55+AI55+AL55+AO55+N55+H55+Z55</f>
        <v>2565.86</v>
      </c>
      <c r="G55" s="21" t="n">
        <f aca="false">F55*E55/1000</f>
        <v>18.730778</v>
      </c>
      <c r="H55" s="69" t="n">
        <v>85.6</v>
      </c>
      <c r="I55" s="70" t="n">
        <f aca="false">H55*E55/1000</f>
        <v>0.62488</v>
      </c>
      <c r="J55" s="49"/>
      <c r="K55" s="71" t="n">
        <v>237.54</v>
      </c>
      <c r="L55" s="21" t="n">
        <f aca="false">K55*E55/1000</f>
        <v>1.734042</v>
      </c>
      <c r="M55" s="72"/>
      <c r="N55" s="69" t="n">
        <v>128.4</v>
      </c>
      <c r="O55" s="73" t="n">
        <f aca="false">N55*E55/1000</f>
        <v>0.93732</v>
      </c>
      <c r="P55" s="49"/>
      <c r="Q55" s="74" t="n">
        <v>237.54</v>
      </c>
      <c r="R55" s="75" t="n">
        <f aca="false">Q55*E55/1000</f>
        <v>1.734042</v>
      </c>
      <c r="S55" s="76"/>
      <c r="T55" s="71" t="n">
        <v>237.54</v>
      </c>
      <c r="U55" s="21" t="n">
        <f aca="false">T55*E55/1000</f>
        <v>1.734042</v>
      </c>
      <c r="V55" s="56"/>
      <c r="W55" s="77" t="n">
        <v>356.31</v>
      </c>
      <c r="X55" s="78" t="n">
        <f aca="false">W55*E55/1000</f>
        <v>2.601063</v>
      </c>
      <c r="Y55" s="56"/>
      <c r="Z55" s="79" t="n">
        <v>214</v>
      </c>
      <c r="AA55" s="70" t="n">
        <f aca="false">Z55*E55/1000</f>
        <v>1.5622</v>
      </c>
      <c r="AB55" s="58"/>
      <c r="AC55" s="77" t="n">
        <v>0</v>
      </c>
      <c r="AD55" s="78" t="n">
        <f aca="false">AC55*E55/1000</f>
        <v>0</v>
      </c>
      <c r="AE55" s="56"/>
      <c r="AF55" s="77" t="n">
        <v>237.54</v>
      </c>
      <c r="AG55" s="80" t="n">
        <f aca="false">AF55*E55/1000</f>
        <v>1.734042</v>
      </c>
      <c r="AH55" s="59"/>
      <c r="AI55" s="81" t="n">
        <v>237.54</v>
      </c>
      <c r="AJ55" s="78" t="n">
        <f aca="false">AI55*E55/1000</f>
        <v>1.734042</v>
      </c>
      <c r="AK55" s="56"/>
      <c r="AL55" s="77" t="n">
        <v>237.54</v>
      </c>
      <c r="AM55" s="80" t="n">
        <f aca="false">AL55*E55/1000</f>
        <v>1.734042</v>
      </c>
      <c r="AN55" s="59"/>
      <c r="AO55" s="81" t="n">
        <v>356.31</v>
      </c>
      <c r="AP55" s="80" t="n">
        <f aca="false">AO55*E55/1000</f>
        <v>2.601063</v>
      </c>
      <c r="AQ55" s="59"/>
      <c r="BG55" s="60"/>
      <c r="BH55" s="82"/>
      <c r="BJ55" s="83" t="n">
        <f aca="false">K55+Q55</f>
        <v>475.08</v>
      </c>
      <c r="BK55" s="21" t="n">
        <f aca="false">BJ55*E55/1000</f>
        <v>3.468084</v>
      </c>
      <c r="BM55" s="83" t="n">
        <f aca="false">T55+W55</f>
        <v>593.85</v>
      </c>
      <c r="BN55" s="21" t="n">
        <f aca="false">BM55*E55/1000</f>
        <v>4.335105</v>
      </c>
      <c r="BP55" s="83" t="n">
        <f aca="false">AC55+AF55+AI55</f>
        <v>475.08</v>
      </c>
      <c r="BQ55" s="21" t="n">
        <f aca="false">BP55*E55/1000</f>
        <v>3.468084</v>
      </c>
      <c r="BS55" s="83" t="n">
        <f aca="false">AL55+AO55</f>
        <v>593.85</v>
      </c>
      <c r="BT55" s="21" t="n">
        <f aca="false">BS55*E55/1000</f>
        <v>4.335105</v>
      </c>
    </row>
    <row r="56" customFormat="false" ht="14.25" hidden="false" customHeight="false" outlineLevel="0" collapsed="false">
      <c r="A56" s="63" t="n">
        <v>50</v>
      </c>
      <c r="B56" s="64" t="s">
        <v>38</v>
      </c>
      <c r="C56" s="65" t="n">
        <v>18404</v>
      </c>
      <c r="D56" s="87" t="n">
        <v>2</v>
      </c>
      <c r="E56" s="67" t="n">
        <v>8.5</v>
      </c>
      <c r="F56" s="68" t="n">
        <f aca="false">K56+Q56+T56+W56+AC56+AF56+AI56+AL56+AO56+N56+H56+Z56</f>
        <v>3394.04</v>
      </c>
      <c r="G56" s="21" t="n">
        <f aca="false">F56*E56/1000</f>
        <v>28.84934</v>
      </c>
      <c r="H56" s="69" t="n">
        <v>166.92</v>
      </c>
      <c r="I56" s="70" t="n">
        <f aca="false">H56*E56/1000</f>
        <v>1.41882</v>
      </c>
      <c r="J56" s="49"/>
      <c r="K56" s="71" t="n">
        <v>239.68</v>
      </c>
      <c r="L56" s="21" t="n">
        <f aca="false">K56*E56/1000</f>
        <v>2.03728</v>
      </c>
      <c r="M56" s="72"/>
      <c r="N56" s="69" t="n">
        <v>250.38</v>
      </c>
      <c r="O56" s="73" t="n">
        <f aca="false">N56*E56/1000</f>
        <v>2.12823</v>
      </c>
      <c r="P56" s="49"/>
      <c r="Q56" s="74" t="n">
        <v>239.68</v>
      </c>
      <c r="R56" s="75" t="n">
        <f aca="false">Q56*E56/1000</f>
        <v>2.03728</v>
      </c>
      <c r="S56" s="76"/>
      <c r="T56" s="71" t="n">
        <v>239.68</v>
      </c>
      <c r="U56" s="21" t="n">
        <f aca="false">T56*E56/1000</f>
        <v>2.03728</v>
      </c>
      <c r="V56" s="56"/>
      <c r="W56" s="77" t="n">
        <v>359.52</v>
      </c>
      <c r="X56" s="78" t="n">
        <f aca="false">W56*E56/1000</f>
        <v>3.05592</v>
      </c>
      <c r="Y56" s="56"/>
      <c r="Z56" s="79" t="n">
        <v>417.3</v>
      </c>
      <c r="AA56" s="70" t="n">
        <f aca="false">Z56*E56/1000</f>
        <v>3.54705</v>
      </c>
      <c r="AB56" s="58"/>
      <c r="AC56" s="77" t="n">
        <v>402.32</v>
      </c>
      <c r="AD56" s="78" t="n">
        <f aca="false">AC56*E56/1000</f>
        <v>3.41972</v>
      </c>
      <c r="AE56" s="56"/>
      <c r="AF56" s="77" t="n">
        <v>239.68</v>
      </c>
      <c r="AG56" s="80" t="n">
        <f aca="false">AF56*E56/1000</f>
        <v>2.03728</v>
      </c>
      <c r="AH56" s="59"/>
      <c r="AI56" s="81" t="n">
        <v>239.68</v>
      </c>
      <c r="AJ56" s="78" t="n">
        <f aca="false">AI56*E56/1000</f>
        <v>2.03728</v>
      </c>
      <c r="AK56" s="56"/>
      <c r="AL56" s="77" t="n">
        <v>239.68</v>
      </c>
      <c r="AM56" s="80" t="n">
        <f aca="false">AL56*E56/1000</f>
        <v>2.03728</v>
      </c>
      <c r="AN56" s="59"/>
      <c r="AO56" s="81" t="n">
        <v>359.52</v>
      </c>
      <c r="AP56" s="80" t="n">
        <f aca="false">AO56*E56/1000</f>
        <v>3.05592</v>
      </c>
      <c r="AQ56" s="59"/>
      <c r="BG56" s="60"/>
      <c r="BH56" s="82"/>
      <c r="BJ56" s="83" t="n">
        <f aca="false">K56+Q56</f>
        <v>479.36</v>
      </c>
      <c r="BK56" s="21" t="n">
        <f aca="false">BJ56*E56/1000</f>
        <v>4.07456</v>
      </c>
      <c r="BM56" s="83" t="n">
        <f aca="false">T56+W56</f>
        <v>599.2</v>
      </c>
      <c r="BN56" s="21" t="n">
        <f aca="false">BM56*E56/1000</f>
        <v>5.0932</v>
      </c>
      <c r="BP56" s="83" t="n">
        <f aca="false">AC56+AF56+AI56</f>
        <v>881.68</v>
      </c>
      <c r="BQ56" s="21" t="n">
        <f aca="false">BP56*E56/1000</f>
        <v>7.49428</v>
      </c>
      <c r="BS56" s="83" t="n">
        <f aca="false">AL56+AO56</f>
        <v>599.2</v>
      </c>
      <c r="BT56" s="21" t="n">
        <f aca="false">BS56*E56/1000</f>
        <v>5.0932</v>
      </c>
    </row>
    <row r="57" customFormat="false" ht="14.25" hidden="false" customHeight="false" outlineLevel="0" collapsed="false">
      <c r="A57" s="63" t="n">
        <v>51</v>
      </c>
      <c r="B57" s="64" t="s">
        <v>38</v>
      </c>
      <c r="C57" s="65" t="n">
        <v>19718</v>
      </c>
      <c r="D57" s="87" t="n">
        <v>2</v>
      </c>
      <c r="E57" s="67" t="n">
        <v>4.8</v>
      </c>
      <c r="F57" s="68" t="n">
        <f aca="false">K57+Q57+T57+W57+AC57+AF57+AI57+AL57+AO57+N57+H57+Z57</f>
        <v>82.39</v>
      </c>
      <c r="G57" s="21" t="n">
        <f aca="false">F57*E57/1000</f>
        <v>0.395472</v>
      </c>
      <c r="H57" s="69" t="n">
        <v>4.28</v>
      </c>
      <c r="I57" s="70" t="n">
        <f aca="false">H57*E57/1000</f>
        <v>0.020544</v>
      </c>
      <c r="J57" s="49"/>
      <c r="K57" s="71" t="n">
        <v>6.42</v>
      </c>
      <c r="L57" s="21" t="n">
        <f aca="false">K57*E57/1000</f>
        <v>0.030816</v>
      </c>
      <c r="M57" s="72"/>
      <c r="N57" s="69" t="n">
        <v>6.42</v>
      </c>
      <c r="O57" s="73" t="n">
        <f aca="false">N57*E57/1000</f>
        <v>0.030816</v>
      </c>
      <c r="P57" s="49"/>
      <c r="Q57" s="74" t="n">
        <v>6.42</v>
      </c>
      <c r="R57" s="75" t="n">
        <f aca="false">Q57*E57/1000</f>
        <v>0.030816</v>
      </c>
      <c r="S57" s="76"/>
      <c r="T57" s="71" t="n">
        <v>6.42</v>
      </c>
      <c r="U57" s="21" t="n">
        <f aca="false">T57*E57/1000</f>
        <v>0.030816</v>
      </c>
      <c r="V57" s="56"/>
      <c r="W57" s="77" t="n">
        <v>9.63</v>
      </c>
      <c r="X57" s="78" t="n">
        <f aca="false">W57*E57/1000</f>
        <v>0.046224</v>
      </c>
      <c r="Y57" s="56"/>
      <c r="Z57" s="79" t="n">
        <v>10.7</v>
      </c>
      <c r="AA57" s="70" t="n">
        <f aca="false">Z57*E57/1000</f>
        <v>0.05136</v>
      </c>
      <c r="AB57" s="58"/>
      <c r="AC57" s="77" t="n">
        <v>3.21</v>
      </c>
      <c r="AD57" s="78" t="n">
        <f aca="false">AC57*E57/1000</f>
        <v>0.015408</v>
      </c>
      <c r="AE57" s="56"/>
      <c r="AF57" s="77" t="n">
        <v>6.42</v>
      </c>
      <c r="AG57" s="80" t="n">
        <f aca="false">AF57*E57/1000</f>
        <v>0.030816</v>
      </c>
      <c r="AH57" s="59"/>
      <c r="AI57" s="81" t="n">
        <v>6.42</v>
      </c>
      <c r="AJ57" s="78" t="n">
        <f aca="false">AI57*E57/1000</f>
        <v>0.030816</v>
      </c>
      <c r="AK57" s="56"/>
      <c r="AL57" s="77" t="n">
        <v>6.42</v>
      </c>
      <c r="AM57" s="80" t="n">
        <f aca="false">AL57*E57/1000</f>
        <v>0.030816</v>
      </c>
      <c r="AN57" s="59"/>
      <c r="AO57" s="81" t="n">
        <v>9.63</v>
      </c>
      <c r="AP57" s="80" t="n">
        <f aca="false">AO57*E57/1000</f>
        <v>0.046224</v>
      </c>
      <c r="AQ57" s="59"/>
      <c r="BG57" s="60"/>
      <c r="BH57" s="82"/>
      <c r="BJ57" s="83" t="n">
        <f aca="false">K57+Q57</f>
        <v>12.84</v>
      </c>
      <c r="BK57" s="21" t="n">
        <f aca="false">BJ57*E57/1000</f>
        <v>0.061632</v>
      </c>
      <c r="BM57" s="83" t="n">
        <f aca="false">T57+W57</f>
        <v>16.05</v>
      </c>
      <c r="BN57" s="21" t="n">
        <f aca="false">BM57*E57/1000</f>
        <v>0.07704</v>
      </c>
      <c r="BP57" s="83" t="n">
        <f aca="false">AC57+AF57+AI57</f>
        <v>16.05</v>
      </c>
      <c r="BQ57" s="21" t="n">
        <f aca="false">BP57*E57/1000</f>
        <v>0.07704</v>
      </c>
      <c r="BS57" s="83" t="n">
        <f aca="false">AL57+AO57</f>
        <v>16.05</v>
      </c>
      <c r="BT57" s="21" t="n">
        <f aca="false">BS57*E57/1000</f>
        <v>0.07704</v>
      </c>
    </row>
    <row r="58" s="92" customFormat="true" ht="15" hidden="false" customHeight="false" outlineLevel="0" collapsed="false">
      <c r="A58" s="63" t="n">
        <v>52</v>
      </c>
      <c r="B58" s="64" t="s">
        <v>38</v>
      </c>
      <c r="C58" s="86" t="n">
        <v>19726</v>
      </c>
      <c r="D58" s="87" t="n">
        <v>2</v>
      </c>
      <c r="E58" s="67" t="n">
        <v>4.5</v>
      </c>
      <c r="F58" s="68" t="n">
        <f aca="false">K58+Q58+T58+W58+AC58+AF58+AI58+AL58+AO58+N58+H58+Z58</f>
        <v>1226.22</v>
      </c>
      <c r="G58" s="21" t="n">
        <f aca="false">F58*E58/1000</f>
        <v>5.51799</v>
      </c>
      <c r="H58" s="69" t="n">
        <v>34.24</v>
      </c>
      <c r="I58" s="70" t="n">
        <f aca="false">H58*E58/1000</f>
        <v>0.15408</v>
      </c>
      <c r="J58" s="49"/>
      <c r="K58" s="71" t="n">
        <v>124.12</v>
      </c>
      <c r="L58" s="21" t="n">
        <f aca="false">K58*E58/1000</f>
        <v>0.55854</v>
      </c>
      <c r="M58" s="72"/>
      <c r="N58" s="69" t="n">
        <v>51.36</v>
      </c>
      <c r="O58" s="73" t="n">
        <f aca="false">N58*E58/1000</f>
        <v>0.23112</v>
      </c>
      <c r="P58" s="49"/>
      <c r="Q58" s="74" t="n">
        <v>124.12</v>
      </c>
      <c r="R58" s="75" t="n">
        <f aca="false">Q58*E58/1000</f>
        <v>0.55854</v>
      </c>
      <c r="S58" s="76"/>
      <c r="T58" s="71" t="n">
        <v>124.12</v>
      </c>
      <c r="U58" s="21" t="n">
        <f aca="false">T58*E58/1000</f>
        <v>0.55854</v>
      </c>
      <c r="V58" s="56"/>
      <c r="W58" s="77" t="n">
        <v>124.12</v>
      </c>
      <c r="X58" s="78" t="n">
        <f aca="false">W58*E58/1000</f>
        <v>0.55854</v>
      </c>
      <c r="Y58" s="56"/>
      <c r="Z58" s="79" t="n">
        <v>85.6</v>
      </c>
      <c r="AA58" s="70" t="n">
        <f aca="false">Z58*E58/1000</f>
        <v>0.3852</v>
      </c>
      <c r="AB58" s="58"/>
      <c r="AC58" s="77" t="n">
        <v>62.06</v>
      </c>
      <c r="AD58" s="78" t="n">
        <f aca="false">AC58*E58/1000</f>
        <v>0.27927</v>
      </c>
      <c r="AE58" s="56"/>
      <c r="AF58" s="77" t="n">
        <v>124.12</v>
      </c>
      <c r="AG58" s="80" t="n">
        <f aca="false">AF58*E58/1000</f>
        <v>0.55854</v>
      </c>
      <c r="AH58" s="59"/>
      <c r="AI58" s="81" t="n">
        <v>124.12</v>
      </c>
      <c r="AJ58" s="78" t="n">
        <f aca="false">AI58*E58/1000</f>
        <v>0.55854</v>
      </c>
      <c r="AK58" s="56"/>
      <c r="AL58" s="77" t="n">
        <v>124.12</v>
      </c>
      <c r="AM58" s="80" t="n">
        <f aca="false">AL58*E58/1000</f>
        <v>0.55854</v>
      </c>
      <c r="AN58" s="59"/>
      <c r="AO58" s="81" t="n">
        <v>124.12</v>
      </c>
      <c r="AP58" s="80" t="n">
        <f aca="false">AO58*E58/1000</f>
        <v>0.55854</v>
      </c>
      <c r="AQ58" s="59"/>
      <c r="BG58" s="60"/>
      <c r="BH58" s="82"/>
      <c r="BJ58" s="83" t="n">
        <f aca="false">K58+Q58</f>
        <v>248.24</v>
      </c>
      <c r="BK58" s="21" t="n">
        <f aca="false">BJ58*E58/1000</f>
        <v>1.11708</v>
      </c>
      <c r="BL58" s="1"/>
      <c r="BM58" s="83" t="n">
        <f aca="false">T58+W58</f>
        <v>248.24</v>
      </c>
      <c r="BN58" s="21" t="n">
        <f aca="false">BM58*E58/1000</f>
        <v>1.11708</v>
      </c>
      <c r="BO58" s="1"/>
      <c r="BP58" s="83" t="n">
        <f aca="false">AC58+AF58+AI58</f>
        <v>310.3</v>
      </c>
      <c r="BQ58" s="21" t="n">
        <f aca="false">BP58*E58/1000</f>
        <v>1.39635</v>
      </c>
      <c r="BR58" s="1"/>
      <c r="BS58" s="83" t="n">
        <f aca="false">AL58+AO58</f>
        <v>248.24</v>
      </c>
      <c r="BT58" s="21" t="n">
        <f aca="false">BS58*E58/1000</f>
        <v>1.11708</v>
      </c>
    </row>
    <row r="59" s="92" customFormat="true" ht="14.25" hidden="false" customHeight="false" outlineLevel="0" collapsed="false">
      <c r="A59" s="63" t="n">
        <v>53</v>
      </c>
      <c r="B59" s="64" t="s">
        <v>38</v>
      </c>
      <c r="C59" s="65" t="n">
        <v>20201</v>
      </c>
      <c r="D59" s="87" t="n">
        <v>2</v>
      </c>
      <c r="E59" s="67" t="n">
        <v>3</v>
      </c>
      <c r="F59" s="68" t="n">
        <f aca="false">K59+Q59+T59+W59+AC59+AF59+AI59+AL59+AO59+N59+H59+Z59</f>
        <v>9084.3</v>
      </c>
      <c r="G59" s="21" t="n">
        <f aca="false">F59*E59/1000</f>
        <v>27.2529</v>
      </c>
      <c r="H59" s="69" t="n">
        <v>192.6</v>
      </c>
      <c r="I59" s="70" t="n">
        <f aca="false">H59*E59/1000</f>
        <v>0.5778</v>
      </c>
      <c r="J59" s="49"/>
      <c r="K59" s="71" t="n">
        <v>738.3</v>
      </c>
      <c r="L59" s="21" t="n">
        <f aca="false">K59*E59/1000</f>
        <v>2.2149</v>
      </c>
      <c r="M59" s="72"/>
      <c r="N59" s="69" t="n">
        <v>288.9</v>
      </c>
      <c r="O59" s="73" t="n">
        <f aca="false">N59*E59/1000</f>
        <v>0.8667</v>
      </c>
      <c r="P59" s="49"/>
      <c r="Q59" s="74" t="n">
        <v>738.3</v>
      </c>
      <c r="R59" s="75" t="n">
        <f aca="false">Q59*E59/1000</f>
        <v>2.2149</v>
      </c>
      <c r="S59" s="76"/>
      <c r="T59" s="71" t="n">
        <v>738.3</v>
      </c>
      <c r="U59" s="21" t="n">
        <f aca="false">T59*E59/1000</f>
        <v>2.2149</v>
      </c>
      <c r="V59" s="56"/>
      <c r="W59" s="77" t="n">
        <v>1107.45</v>
      </c>
      <c r="X59" s="78" t="n">
        <f aca="false">W59*E59/1000</f>
        <v>3.32235</v>
      </c>
      <c r="Y59" s="56"/>
      <c r="Z59" s="79" t="n">
        <v>481.5</v>
      </c>
      <c r="AA59" s="70" t="n">
        <f aca="false">Z59*E59/1000</f>
        <v>1.4445</v>
      </c>
      <c r="AB59" s="58"/>
      <c r="AC59" s="77" t="n">
        <v>1476.6</v>
      </c>
      <c r="AD59" s="78" t="n">
        <f aca="false">AC59*E59/1000</f>
        <v>4.4298</v>
      </c>
      <c r="AE59" s="56"/>
      <c r="AF59" s="77" t="n">
        <v>738.3</v>
      </c>
      <c r="AG59" s="80" t="n">
        <f aca="false">AF59*E59/1000</f>
        <v>2.2149</v>
      </c>
      <c r="AH59" s="59"/>
      <c r="AI59" s="81" t="n">
        <v>738.3</v>
      </c>
      <c r="AJ59" s="78" t="n">
        <f aca="false">AI59*E59/1000</f>
        <v>2.2149</v>
      </c>
      <c r="AK59" s="56"/>
      <c r="AL59" s="77" t="n">
        <v>738.3</v>
      </c>
      <c r="AM59" s="80" t="n">
        <f aca="false">AL59*E59/1000</f>
        <v>2.2149</v>
      </c>
      <c r="AN59" s="59"/>
      <c r="AO59" s="81" t="n">
        <v>1107.45</v>
      </c>
      <c r="AP59" s="80" t="n">
        <f aca="false">AO59*E59/1000</f>
        <v>3.32235</v>
      </c>
      <c r="AQ59" s="59"/>
      <c r="BG59" s="60"/>
      <c r="BH59" s="82"/>
      <c r="BJ59" s="83" t="n">
        <f aca="false">K59+Q59</f>
        <v>1476.6</v>
      </c>
      <c r="BK59" s="21" t="n">
        <f aca="false">BJ59*E59/1000</f>
        <v>4.4298</v>
      </c>
      <c r="BL59" s="1"/>
      <c r="BM59" s="83" t="n">
        <f aca="false">T59+W59</f>
        <v>1845.75</v>
      </c>
      <c r="BN59" s="21" t="n">
        <f aca="false">BM59*E59/1000</f>
        <v>5.53725</v>
      </c>
      <c r="BO59" s="1"/>
      <c r="BP59" s="83" t="n">
        <f aca="false">AC59+AF59+AI59</f>
        <v>2953.2</v>
      </c>
      <c r="BQ59" s="21" t="n">
        <f aca="false">BP59*E59/1000</f>
        <v>8.8596</v>
      </c>
      <c r="BR59" s="1"/>
      <c r="BS59" s="83" t="n">
        <f aca="false">AL59+AO59</f>
        <v>1845.75</v>
      </c>
      <c r="BT59" s="21" t="n">
        <f aca="false">BS59*E59/1000</f>
        <v>5.53725</v>
      </c>
    </row>
    <row r="60" customFormat="false" ht="14.25" hidden="false" customHeight="false" outlineLevel="0" collapsed="false">
      <c r="A60" s="63" t="n">
        <v>54</v>
      </c>
      <c r="B60" s="64" t="s">
        <v>38</v>
      </c>
      <c r="C60" s="65" t="n">
        <v>20219</v>
      </c>
      <c r="D60" s="87" t="n">
        <v>2</v>
      </c>
      <c r="E60" s="67" t="n">
        <v>4</v>
      </c>
      <c r="F60" s="68" t="n">
        <f aca="false">K60+Q60+T60+W60+AC60+AF60+AI60+AL60+AO60+N60+H60+Z60</f>
        <v>2680.70666666667</v>
      </c>
      <c r="G60" s="21" t="n">
        <f aca="false">F60*E60/1000</f>
        <v>10.7228266666667</v>
      </c>
      <c r="H60" s="69" t="n">
        <v>97.0133333333334</v>
      </c>
      <c r="I60" s="70" t="n">
        <f aca="false">H60*E60/1000</f>
        <v>0.388053333333333</v>
      </c>
      <c r="J60" s="49"/>
      <c r="K60" s="71" t="n">
        <v>243.96</v>
      </c>
      <c r="L60" s="21" t="n">
        <f aca="false">K60*E60/1000</f>
        <v>0.97584</v>
      </c>
      <c r="M60" s="72"/>
      <c r="N60" s="69" t="n">
        <v>145.52</v>
      </c>
      <c r="O60" s="73" t="n">
        <f aca="false">N60*E60/1000</f>
        <v>0.58208</v>
      </c>
      <c r="P60" s="49"/>
      <c r="Q60" s="74" t="n">
        <v>243.96</v>
      </c>
      <c r="R60" s="75" t="n">
        <f aca="false">Q60*E60/1000</f>
        <v>0.97584</v>
      </c>
      <c r="S60" s="76"/>
      <c r="T60" s="71" t="n">
        <v>243.96</v>
      </c>
      <c r="U60" s="21" t="n">
        <f aca="false">T60*E60/1000</f>
        <v>0.97584</v>
      </c>
      <c r="V60" s="56"/>
      <c r="W60" s="77" t="n">
        <v>365.94</v>
      </c>
      <c r="X60" s="78" t="n">
        <f aca="false">W60*E60/1000</f>
        <v>1.46376</v>
      </c>
      <c r="Y60" s="56"/>
      <c r="Z60" s="79" t="n">
        <v>242.533333333333</v>
      </c>
      <c r="AA60" s="70" t="n">
        <f aca="false">Z60*E60/1000</f>
        <v>0.970133333333333</v>
      </c>
      <c r="AB60" s="58"/>
      <c r="AC60" s="77" t="n">
        <v>0</v>
      </c>
      <c r="AD60" s="78" t="n">
        <f aca="false">AC60*E60/1000</f>
        <v>0</v>
      </c>
      <c r="AE60" s="56"/>
      <c r="AF60" s="77" t="n">
        <v>243.96</v>
      </c>
      <c r="AG60" s="80" t="n">
        <f aca="false">AF60*E60/1000</f>
        <v>0.97584</v>
      </c>
      <c r="AH60" s="59"/>
      <c r="AI60" s="81" t="n">
        <v>243.96</v>
      </c>
      <c r="AJ60" s="78" t="n">
        <f aca="false">AI60*E60/1000</f>
        <v>0.97584</v>
      </c>
      <c r="AK60" s="56"/>
      <c r="AL60" s="77" t="n">
        <v>243.96</v>
      </c>
      <c r="AM60" s="80" t="n">
        <f aca="false">AL60*E60/1000</f>
        <v>0.97584</v>
      </c>
      <c r="AN60" s="59"/>
      <c r="AO60" s="81" t="n">
        <v>365.94</v>
      </c>
      <c r="AP60" s="80" t="n">
        <f aca="false">AO60*E60/1000</f>
        <v>1.46376</v>
      </c>
      <c r="AQ60" s="59"/>
      <c r="BG60" s="60"/>
      <c r="BH60" s="82"/>
      <c r="BJ60" s="83" t="n">
        <f aca="false">K60+Q60</f>
        <v>487.92</v>
      </c>
      <c r="BK60" s="21" t="n">
        <f aca="false">BJ60*E60/1000</f>
        <v>1.95168</v>
      </c>
      <c r="BM60" s="83" t="n">
        <f aca="false">T60+W60</f>
        <v>609.9</v>
      </c>
      <c r="BN60" s="21" t="n">
        <f aca="false">BM60*E60/1000</f>
        <v>2.4396</v>
      </c>
      <c r="BP60" s="83" t="n">
        <f aca="false">AC60+AF60+AI60</f>
        <v>487.92</v>
      </c>
      <c r="BQ60" s="21" t="n">
        <f aca="false">BP60*E60/1000</f>
        <v>1.95168</v>
      </c>
      <c r="BS60" s="83" t="n">
        <f aca="false">AL60+AO60</f>
        <v>609.9</v>
      </c>
      <c r="BT60" s="21" t="n">
        <f aca="false">BS60*E60/1000</f>
        <v>2.4396</v>
      </c>
    </row>
    <row r="61" customFormat="false" ht="15" hidden="false" customHeight="false" outlineLevel="0" collapsed="false">
      <c r="A61" s="63" t="n">
        <v>55</v>
      </c>
      <c r="B61" s="64" t="s">
        <v>38</v>
      </c>
      <c r="C61" s="86" t="n">
        <v>20297</v>
      </c>
      <c r="D61" s="87" t="n">
        <v>2</v>
      </c>
      <c r="E61" s="67" t="n">
        <v>9.4</v>
      </c>
      <c r="F61" s="68" t="n">
        <f aca="false">K61+Q61+T61+W61+AC61+AF61+AI61+AL61+AO61+N61+H61+Z61</f>
        <v>1892.83</v>
      </c>
      <c r="G61" s="21" t="n">
        <f aca="false">F61*E61/1000</f>
        <v>17.792602</v>
      </c>
      <c r="H61" s="69" t="n">
        <v>81.32</v>
      </c>
      <c r="I61" s="70" t="n">
        <f aca="false">H61*E61/1000</f>
        <v>0.764408</v>
      </c>
      <c r="J61" s="49"/>
      <c r="K61" s="71" t="n">
        <v>181.9</v>
      </c>
      <c r="L61" s="21" t="n">
        <f aca="false">K61*E61/1000</f>
        <v>1.70986</v>
      </c>
      <c r="M61" s="72"/>
      <c r="N61" s="69" t="n">
        <v>121.98</v>
      </c>
      <c r="O61" s="73" t="n">
        <f aca="false">N61*E61/1000</f>
        <v>1.146612</v>
      </c>
      <c r="P61" s="49"/>
      <c r="Q61" s="74" t="n">
        <v>181.9</v>
      </c>
      <c r="R61" s="75" t="n">
        <f aca="false">Q61*E61/1000</f>
        <v>1.70986</v>
      </c>
      <c r="S61" s="76"/>
      <c r="T61" s="71" t="n">
        <v>181.9</v>
      </c>
      <c r="U61" s="21" t="n">
        <f aca="false">T61*E61/1000</f>
        <v>1.70986</v>
      </c>
      <c r="V61" s="56"/>
      <c r="W61" s="77" t="n">
        <v>181.9</v>
      </c>
      <c r="X61" s="78" t="n">
        <f aca="false">W61*E61/1000</f>
        <v>1.70986</v>
      </c>
      <c r="Y61" s="56"/>
      <c r="Z61" s="79" t="n">
        <v>203.3</v>
      </c>
      <c r="AA61" s="70" t="n">
        <f aca="false">Z61*E61/1000</f>
        <v>1.91102</v>
      </c>
      <c r="AB61" s="58"/>
      <c r="AC61" s="77" t="n">
        <v>31.03</v>
      </c>
      <c r="AD61" s="78" t="n">
        <f aca="false">AC61*E61/1000</f>
        <v>0.291682</v>
      </c>
      <c r="AE61" s="56"/>
      <c r="AF61" s="77" t="n">
        <v>181.9</v>
      </c>
      <c r="AG61" s="80" t="n">
        <f aca="false">AF61*E61/1000</f>
        <v>1.70986</v>
      </c>
      <c r="AH61" s="59"/>
      <c r="AI61" s="81" t="n">
        <v>181.9</v>
      </c>
      <c r="AJ61" s="78" t="n">
        <f aca="false">AI61*E61/1000</f>
        <v>1.70986</v>
      </c>
      <c r="AK61" s="56"/>
      <c r="AL61" s="77" t="n">
        <v>181.9</v>
      </c>
      <c r="AM61" s="80" t="n">
        <f aca="false">AL61*E61/1000</f>
        <v>1.70986</v>
      </c>
      <c r="AN61" s="59"/>
      <c r="AO61" s="81" t="n">
        <v>181.9</v>
      </c>
      <c r="AP61" s="80" t="n">
        <f aca="false">AO61*E61/1000</f>
        <v>1.70986</v>
      </c>
      <c r="AQ61" s="59"/>
      <c r="BG61" s="60"/>
      <c r="BH61" s="82"/>
      <c r="BJ61" s="83" t="n">
        <f aca="false">K61+Q61</f>
        <v>363.8</v>
      </c>
      <c r="BK61" s="21" t="n">
        <f aca="false">BJ61*E61/1000</f>
        <v>3.41972</v>
      </c>
      <c r="BM61" s="83" t="n">
        <f aca="false">T61+W61</f>
        <v>363.8</v>
      </c>
      <c r="BN61" s="21" t="n">
        <f aca="false">BM61*E61/1000</f>
        <v>3.41972</v>
      </c>
      <c r="BP61" s="83" t="n">
        <f aca="false">AC61+AF61+AI61</f>
        <v>394.83</v>
      </c>
      <c r="BQ61" s="21" t="n">
        <f aca="false">BP61*E61/1000</f>
        <v>3.711402</v>
      </c>
      <c r="BS61" s="83" t="n">
        <f aca="false">AL61+AO61</f>
        <v>363.8</v>
      </c>
      <c r="BT61" s="21" t="n">
        <f aca="false">BS61*E61/1000</f>
        <v>3.41972</v>
      </c>
    </row>
    <row r="62" customFormat="false" ht="15" hidden="false" customHeight="false" outlineLevel="0" collapsed="false">
      <c r="A62" s="63" t="n">
        <v>56</v>
      </c>
      <c r="B62" s="64" t="s">
        <v>38</v>
      </c>
      <c r="C62" s="86" t="n">
        <v>20298</v>
      </c>
      <c r="D62" s="87" t="n">
        <v>2</v>
      </c>
      <c r="E62" s="67" t="n">
        <v>14.2</v>
      </c>
      <c r="F62" s="68" t="n">
        <f aca="false">K62+Q62+T62+W62+AC62+AF62+AI62+AL62+AO62+N62+H62+Z62</f>
        <v>579.94</v>
      </c>
      <c r="G62" s="21" t="n">
        <f aca="false">F62*E62/1000</f>
        <v>8.235148</v>
      </c>
      <c r="H62" s="69" t="n">
        <v>17.12</v>
      </c>
      <c r="I62" s="70" t="n">
        <f aca="false">H62*E62/1000</f>
        <v>0.243104</v>
      </c>
      <c r="J62" s="49"/>
      <c r="K62" s="71" t="n">
        <v>59.92</v>
      </c>
      <c r="L62" s="21" t="n">
        <f aca="false">K62*E62/1000</f>
        <v>0.850864</v>
      </c>
      <c r="M62" s="72"/>
      <c r="N62" s="69" t="n">
        <v>25.68</v>
      </c>
      <c r="O62" s="73" t="n">
        <f aca="false">N62*E62/1000</f>
        <v>0.364656</v>
      </c>
      <c r="P62" s="49"/>
      <c r="Q62" s="74" t="n">
        <v>59.92</v>
      </c>
      <c r="R62" s="75" t="n">
        <f aca="false">Q62*E62/1000</f>
        <v>0.850864</v>
      </c>
      <c r="S62" s="76"/>
      <c r="T62" s="71" t="n">
        <v>59.92</v>
      </c>
      <c r="U62" s="21" t="n">
        <f aca="false">T62*E62/1000</f>
        <v>0.850864</v>
      </c>
      <c r="V62" s="56"/>
      <c r="W62" s="77" t="n">
        <v>59.92</v>
      </c>
      <c r="X62" s="78" t="n">
        <f aca="false">W62*E62/1000</f>
        <v>0.850864</v>
      </c>
      <c r="Y62" s="56"/>
      <c r="Z62" s="79" t="n">
        <v>42.8</v>
      </c>
      <c r="AA62" s="70" t="n">
        <f aca="false">Z62*E62/1000</f>
        <v>0.60776</v>
      </c>
      <c r="AB62" s="58"/>
      <c r="AC62" s="77" t="n">
        <v>14.98</v>
      </c>
      <c r="AD62" s="78" t="n">
        <f aca="false">AC62*E62/1000</f>
        <v>0.212716</v>
      </c>
      <c r="AE62" s="56"/>
      <c r="AF62" s="77" t="n">
        <v>59.92</v>
      </c>
      <c r="AG62" s="80" t="n">
        <f aca="false">AF62*E62/1000</f>
        <v>0.850864</v>
      </c>
      <c r="AH62" s="59"/>
      <c r="AI62" s="81" t="n">
        <v>59.92</v>
      </c>
      <c r="AJ62" s="78" t="n">
        <f aca="false">AI62*E62/1000</f>
        <v>0.850864</v>
      </c>
      <c r="AK62" s="56"/>
      <c r="AL62" s="77" t="n">
        <v>59.92</v>
      </c>
      <c r="AM62" s="80" t="n">
        <f aca="false">AL62*E62/1000</f>
        <v>0.850864</v>
      </c>
      <c r="AN62" s="59"/>
      <c r="AO62" s="81" t="n">
        <v>59.92</v>
      </c>
      <c r="AP62" s="80" t="n">
        <f aca="false">AO62*E62/1000</f>
        <v>0.850864</v>
      </c>
      <c r="AQ62" s="59"/>
      <c r="BG62" s="60"/>
      <c r="BH62" s="82"/>
      <c r="BJ62" s="83" t="n">
        <f aca="false">K62+Q62</f>
        <v>119.84</v>
      </c>
      <c r="BK62" s="21" t="n">
        <f aca="false">BJ62*E62/1000</f>
        <v>1.701728</v>
      </c>
      <c r="BM62" s="83" t="n">
        <f aca="false">T62+W62</f>
        <v>119.84</v>
      </c>
      <c r="BN62" s="21" t="n">
        <f aca="false">BM62*E62/1000</f>
        <v>1.701728</v>
      </c>
      <c r="BP62" s="83" t="n">
        <f aca="false">AC62+AF62+AI62</f>
        <v>134.82</v>
      </c>
      <c r="BQ62" s="21" t="n">
        <f aca="false">BP62*E62/1000</f>
        <v>1.914444</v>
      </c>
      <c r="BS62" s="83" t="n">
        <f aca="false">AL62+AO62</f>
        <v>119.84</v>
      </c>
      <c r="BT62" s="21" t="n">
        <f aca="false">BS62*E62/1000</f>
        <v>1.701728</v>
      </c>
    </row>
    <row r="63" customFormat="false" ht="15" hidden="false" customHeight="false" outlineLevel="0" collapsed="false">
      <c r="A63" s="63" t="n">
        <v>57</v>
      </c>
      <c r="B63" s="64" t="s">
        <v>38</v>
      </c>
      <c r="C63" s="86" t="n">
        <v>20299</v>
      </c>
      <c r="D63" s="87" t="n">
        <v>2</v>
      </c>
      <c r="E63" s="67" t="n">
        <v>14.2</v>
      </c>
      <c r="F63" s="68" t="n">
        <f aca="false">K63+Q63+T63+W63+AC63+AF63+AI63+AL63+AO63+N63+H63+Z63</f>
        <v>459.03</v>
      </c>
      <c r="G63" s="21" t="n">
        <f aca="false">F63*E63/1000</f>
        <v>6.518226</v>
      </c>
      <c r="H63" s="69" t="n">
        <v>0</v>
      </c>
      <c r="I63" s="70" t="n">
        <f aca="false">H63*E63/1000</f>
        <v>0</v>
      </c>
      <c r="J63" s="49"/>
      <c r="K63" s="71" t="n">
        <v>55.64</v>
      </c>
      <c r="L63" s="21" t="n">
        <f aca="false">K63*E63/1000</f>
        <v>0.790088</v>
      </c>
      <c r="M63" s="72"/>
      <c r="N63" s="69" t="n">
        <v>0</v>
      </c>
      <c r="O63" s="73" t="n">
        <f aca="false">N63*E63/1000</f>
        <v>0</v>
      </c>
      <c r="P63" s="49"/>
      <c r="Q63" s="74" t="n">
        <v>55.64</v>
      </c>
      <c r="R63" s="75" t="n">
        <f aca="false">Q63*E63/1000</f>
        <v>0.790088</v>
      </c>
      <c r="S63" s="76"/>
      <c r="T63" s="71" t="n">
        <v>55.64</v>
      </c>
      <c r="U63" s="21" t="n">
        <f aca="false">T63*E63/1000</f>
        <v>0.790088</v>
      </c>
      <c r="V63" s="56"/>
      <c r="W63" s="77" t="n">
        <v>55.64</v>
      </c>
      <c r="X63" s="78" t="n">
        <f aca="false">W63*E63/1000</f>
        <v>0.790088</v>
      </c>
      <c r="Y63" s="56"/>
      <c r="Z63" s="79" t="n">
        <v>0</v>
      </c>
      <c r="AA63" s="70" t="n">
        <f aca="false">Z63*E63/1000</f>
        <v>0</v>
      </c>
      <c r="AB63" s="58"/>
      <c r="AC63" s="77" t="n">
        <v>13.91</v>
      </c>
      <c r="AD63" s="78" t="n">
        <f aca="false">AC63*E63/1000</f>
        <v>0.197522</v>
      </c>
      <c r="AE63" s="56"/>
      <c r="AF63" s="77" t="n">
        <v>55.64</v>
      </c>
      <c r="AG63" s="80" t="n">
        <f aca="false">AF63*E63/1000</f>
        <v>0.790088</v>
      </c>
      <c r="AH63" s="59"/>
      <c r="AI63" s="81" t="n">
        <v>55.64</v>
      </c>
      <c r="AJ63" s="78" t="n">
        <f aca="false">AI63*E63/1000</f>
        <v>0.790088</v>
      </c>
      <c r="AK63" s="56"/>
      <c r="AL63" s="77" t="n">
        <v>55.64</v>
      </c>
      <c r="AM63" s="80" t="n">
        <f aca="false">AL63*E63/1000</f>
        <v>0.790088</v>
      </c>
      <c r="AN63" s="59"/>
      <c r="AO63" s="81" t="n">
        <v>55.64</v>
      </c>
      <c r="AP63" s="80" t="n">
        <f aca="false">AO63*E63/1000</f>
        <v>0.790088</v>
      </c>
      <c r="AQ63" s="59"/>
      <c r="BG63" s="60"/>
      <c r="BH63" s="82"/>
      <c r="BJ63" s="83" t="n">
        <f aca="false">K63+Q63</f>
        <v>111.28</v>
      </c>
      <c r="BK63" s="21" t="n">
        <f aca="false">BJ63*E63/1000</f>
        <v>1.580176</v>
      </c>
      <c r="BM63" s="83" t="n">
        <f aca="false">T63+W63</f>
        <v>111.28</v>
      </c>
      <c r="BN63" s="21" t="n">
        <f aca="false">BM63*E63/1000</f>
        <v>1.580176</v>
      </c>
      <c r="BP63" s="83" t="n">
        <f aca="false">AC63+AF63+AI63</f>
        <v>125.19</v>
      </c>
      <c r="BQ63" s="21" t="n">
        <f aca="false">BP63*E63/1000</f>
        <v>1.777698</v>
      </c>
      <c r="BS63" s="83" t="n">
        <f aca="false">AL63+AO63</f>
        <v>111.28</v>
      </c>
      <c r="BT63" s="21" t="n">
        <f aca="false">BS63*E63/1000</f>
        <v>1.580176</v>
      </c>
    </row>
    <row r="64" customFormat="false" ht="15" hidden="false" customHeight="false" outlineLevel="0" collapsed="false">
      <c r="A64" s="63" t="n">
        <v>58</v>
      </c>
      <c r="B64" s="64" t="s">
        <v>38</v>
      </c>
      <c r="C64" s="86" t="n">
        <v>20300</v>
      </c>
      <c r="D64" s="87" t="n">
        <v>2</v>
      </c>
      <c r="E64" s="67" t="n">
        <v>9.1</v>
      </c>
      <c r="F64" s="68" t="n">
        <f aca="false">K64+Q64+T64+W64+AC64+AF64+AI64+AL64+AO64+N64+H64+Z64</f>
        <v>579.94</v>
      </c>
      <c r="G64" s="21" t="n">
        <f aca="false">F64*E64/1000</f>
        <v>5.277454</v>
      </c>
      <c r="H64" s="69" t="n">
        <v>17.12</v>
      </c>
      <c r="I64" s="70" t="n">
        <f aca="false">H64*E64/1000</f>
        <v>0.155792</v>
      </c>
      <c r="J64" s="49"/>
      <c r="K64" s="71" t="n">
        <v>59.92</v>
      </c>
      <c r="L64" s="21" t="n">
        <f aca="false">K64*E64/1000</f>
        <v>0.545272</v>
      </c>
      <c r="M64" s="72"/>
      <c r="N64" s="69" t="n">
        <v>25.68</v>
      </c>
      <c r="O64" s="73" t="n">
        <f aca="false">N64*E64/1000</f>
        <v>0.233688</v>
      </c>
      <c r="P64" s="49"/>
      <c r="Q64" s="74" t="n">
        <v>59.92</v>
      </c>
      <c r="R64" s="75" t="n">
        <f aca="false">Q64*E64/1000</f>
        <v>0.545272</v>
      </c>
      <c r="S64" s="76"/>
      <c r="T64" s="71" t="n">
        <v>59.92</v>
      </c>
      <c r="U64" s="21" t="n">
        <f aca="false">T64*E64/1000</f>
        <v>0.545272</v>
      </c>
      <c r="V64" s="56"/>
      <c r="W64" s="77" t="n">
        <v>59.92</v>
      </c>
      <c r="X64" s="78" t="n">
        <f aca="false">W64*E64/1000</f>
        <v>0.545272</v>
      </c>
      <c r="Y64" s="56"/>
      <c r="Z64" s="79" t="n">
        <v>42.8</v>
      </c>
      <c r="AA64" s="70" t="n">
        <f aca="false">Z64*E64/1000</f>
        <v>0.38948</v>
      </c>
      <c r="AB64" s="58"/>
      <c r="AC64" s="77" t="n">
        <v>14.98</v>
      </c>
      <c r="AD64" s="78" t="n">
        <f aca="false">AC64*E64/1000</f>
        <v>0.136318</v>
      </c>
      <c r="AE64" s="56"/>
      <c r="AF64" s="77" t="n">
        <v>59.92</v>
      </c>
      <c r="AG64" s="80" t="n">
        <f aca="false">AF64*E64/1000</f>
        <v>0.545272</v>
      </c>
      <c r="AH64" s="59"/>
      <c r="AI64" s="81" t="n">
        <v>59.92</v>
      </c>
      <c r="AJ64" s="78" t="n">
        <f aca="false">AI64*E64/1000</f>
        <v>0.545272</v>
      </c>
      <c r="AK64" s="56"/>
      <c r="AL64" s="77" t="n">
        <v>59.92</v>
      </c>
      <c r="AM64" s="80" t="n">
        <f aca="false">AL64*E64/1000</f>
        <v>0.545272</v>
      </c>
      <c r="AN64" s="59"/>
      <c r="AO64" s="81" t="n">
        <v>59.92</v>
      </c>
      <c r="AP64" s="80" t="n">
        <f aca="false">AO64*E64/1000</f>
        <v>0.545272</v>
      </c>
      <c r="AQ64" s="59"/>
      <c r="BG64" s="60"/>
      <c r="BH64" s="82"/>
      <c r="BJ64" s="83" t="n">
        <f aca="false">K64+Q64</f>
        <v>119.84</v>
      </c>
      <c r="BK64" s="21" t="n">
        <f aca="false">BJ64*E64/1000</f>
        <v>1.090544</v>
      </c>
      <c r="BM64" s="83" t="n">
        <f aca="false">T64+W64</f>
        <v>119.84</v>
      </c>
      <c r="BN64" s="21" t="n">
        <f aca="false">BM64*E64/1000</f>
        <v>1.090544</v>
      </c>
      <c r="BP64" s="83" t="n">
        <f aca="false">AC64+AF64+AI64</f>
        <v>134.82</v>
      </c>
      <c r="BQ64" s="21" t="n">
        <f aca="false">BP64*E64/1000</f>
        <v>1.226862</v>
      </c>
      <c r="BS64" s="83" t="n">
        <f aca="false">AL64+AO64</f>
        <v>119.84</v>
      </c>
      <c r="BT64" s="21" t="n">
        <f aca="false">BS64*E64/1000</f>
        <v>1.090544</v>
      </c>
    </row>
    <row r="65" customFormat="false" ht="15" hidden="false" customHeight="false" outlineLevel="0" collapsed="false">
      <c r="A65" s="63" t="n">
        <v>59</v>
      </c>
      <c r="B65" s="64" t="s">
        <v>38</v>
      </c>
      <c r="C65" s="86" t="n">
        <v>20311</v>
      </c>
      <c r="D65" s="87" t="n">
        <v>2</v>
      </c>
      <c r="E65" s="67" t="n">
        <v>10.6</v>
      </c>
      <c r="F65" s="68" t="n">
        <f aca="false">K65+Q65+T65+W65+AC65+AF65+AI65+AL65+AO65+N65+H65+Z65</f>
        <v>590.64</v>
      </c>
      <c r="G65" s="21" t="n">
        <f aca="false">F65*E65/1000</f>
        <v>6.260784</v>
      </c>
      <c r="H65" s="69" t="n">
        <v>19.26</v>
      </c>
      <c r="I65" s="70" t="n">
        <f aca="false">H65*E65/1000</f>
        <v>0.204156</v>
      </c>
      <c r="J65" s="49"/>
      <c r="K65" s="71" t="n">
        <v>59.92</v>
      </c>
      <c r="L65" s="21" t="n">
        <f aca="false">K65*E65/1000</f>
        <v>0.635152</v>
      </c>
      <c r="M65" s="72"/>
      <c r="N65" s="69" t="n">
        <v>28.89</v>
      </c>
      <c r="O65" s="73" t="n">
        <f aca="false">N65*E65/1000</f>
        <v>0.306234</v>
      </c>
      <c r="P65" s="49"/>
      <c r="Q65" s="74" t="n">
        <v>59.92</v>
      </c>
      <c r="R65" s="75" t="n">
        <f aca="false">Q65*E65/1000</f>
        <v>0.635152</v>
      </c>
      <c r="S65" s="76"/>
      <c r="T65" s="71" t="n">
        <v>59.92</v>
      </c>
      <c r="U65" s="21" t="n">
        <f aca="false">T65*E65/1000</f>
        <v>0.635152</v>
      </c>
      <c r="V65" s="56"/>
      <c r="W65" s="77" t="n">
        <v>59.92</v>
      </c>
      <c r="X65" s="78" t="n">
        <f aca="false">W65*E65/1000</f>
        <v>0.635152</v>
      </c>
      <c r="Y65" s="56"/>
      <c r="Z65" s="79" t="n">
        <v>48.15</v>
      </c>
      <c r="AA65" s="70" t="n">
        <f aca="false">Z65*E65/1000</f>
        <v>0.51039</v>
      </c>
      <c r="AB65" s="58"/>
      <c r="AC65" s="77" t="n">
        <v>14.98</v>
      </c>
      <c r="AD65" s="78" t="n">
        <f aca="false">AC65*E65/1000</f>
        <v>0.158788</v>
      </c>
      <c r="AE65" s="56"/>
      <c r="AF65" s="77" t="n">
        <v>59.92</v>
      </c>
      <c r="AG65" s="80" t="n">
        <f aca="false">AF65*E65/1000</f>
        <v>0.635152</v>
      </c>
      <c r="AH65" s="59"/>
      <c r="AI65" s="81" t="n">
        <v>59.92</v>
      </c>
      <c r="AJ65" s="78" t="n">
        <f aca="false">AI65*E65/1000</f>
        <v>0.635152</v>
      </c>
      <c r="AK65" s="56"/>
      <c r="AL65" s="77" t="n">
        <v>59.92</v>
      </c>
      <c r="AM65" s="80" t="n">
        <f aca="false">AL65*E65/1000</f>
        <v>0.635152</v>
      </c>
      <c r="AN65" s="59"/>
      <c r="AO65" s="81" t="n">
        <v>59.92</v>
      </c>
      <c r="AP65" s="80" t="n">
        <f aca="false">AO65*E65/1000</f>
        <v>0.635152</v>
      </c>
      <c r="AQ65" s="59"/>
      <c r="BG65" s="60"/>
      <c r="BH65" s="82"/>
      <c r="BJ65" s="83" t="n">
        <f aca="false">K65+Q65</f>
        <v>119.84</v>
      </c>
      <c r="BK65" s="21" t="n">
        <f aca="false">BJ65*E65/1000</f>
        <v>1.270304</v>
      </c>
      <c r="BM65" s="83" t="n">
        <f aca="false">T65+W65</f>
        <v>119.84</v>
      </c>
      <c r="BN65" s="21" t="n">
        <f aca="false">BM65*E65/1000</f>
        <v>1.270304</v>
      </c>
      <c r="BP65" s="83" t="n">
        <f aca="false">AC65+AF65+AI65</f>
        <v>134.82</v>
      </c>
      <c r="BQ65" s="21" t="n">
        <f aca="false">BP65*E65/1000</f>
        <v>1.429092</v>
      </c>
      <c r="BS65" s="83" t="n">
        <f aca="false">AL65+AO65</f>
        <v>119.84</v>
      </c>
      <c r="BT65" s="21" t="n">
        <f aca="false">BS65*E65/1000</f>
        <v>1.270304</v>
      </c>
    </row>
    <row r="66" customFormat="false" ht="15" hidden="false" customHeight="false" outlineLevel="0" collapsed="false">
      <c r="A66" s="63" t="n">
        <v>60</v>
      </c>
      <c r="B66" s="64" t="s">
        <v>38</v>
      </c>
      <c r="C66" s="86" t="n">
        <v>20312</v>
      </c>
      <c r="D66" s="87" t="n">
        <v>2</v>
      </c>
      <c r="E66" s="67" t="n">
        <v>10.6</v>
      </c>
      <c r="F66" s="68" t="n">
        <f aca="false">K66+Q66+T66+W66+AC66+AF66+AI66+AL66+AO66+N66+H66+Z66</f>
        <v>579.94</v>
      </c>
      <c r="G66" s="21" t="n">
        <f aca="false">F66*E66/1000</f>
        <v>6.147364</v>
      </c>
      <c r="H66" s="69" t="n">
        <v>17.12</v>
      </c>
      <c r="I66" s="70" t="n">
        <f aca="false">H66*E66/1000</f>
        <v>0.181472</v>
      </c>
      <c r="J66" s="49"/>
      <c r="K66" s="71" t="n">
        <v>59.92</v>
      </c>
      <c r="L66" s="21" t="n">
        <f aca="false">K66*E66/1000</f>
        <v>0.635152</v>
      </c>
      <c r="M66" s="72"/>
      <c r="N66" s="69" t="n">
        <v>25.68</v>
      </c>
      <c r="O66" s="73" t="n">
        <f aca="false">N66*E66/1000</f>
        <v>0.272208</v>
      </c>
      <c r="P66" s="49"/>
      <c r="Q66" s="74" t="n">
        <v>59.92</v>
      </c>
      <c r="R66" s="75" t="n">
        <f aca="false">Q66*E66/1000</f>
        <v>0.635152</v>
      </c>
      <c r="S66" s="76"/>
      <c r="T66" s="71" t="n">
        <v>59.92</v>
      </c>
      <c r="U66" s="21" t="n">
        <f aca="false">T66*E66/1000</f>
        <v>0.635152</v>
      </c>
      <c r="V66" s="56"/>
      <c r="W66" s="77" t="n">
        <v>59.92</v>
      </c>
      <c r="X66" s="78" t="n">
        <f aca="false">W66*E66/1000</f>
        <v>0.635152</v>
      </c>
      <c r="Y66" s="56"/>
      <c r="Z66" s="79" t="n">
        <v>42.8</v>
      </c>
      <c r="AA66" s="70" t="n">
        <f aca="false">Z66*E66/1000</f>
        <v>0.45368</v>
      </c>
      <c r="AB66" s="58"/>
      <c r="AC66" s="77" t="n">
        <v>14.98</v>
      </c>
      <c r="AD66" s="78" t="n">
        <f aca="false">AC66*E66/1000</f>
        <v>0.158788</v>
      </c>
      <c r="AE66" s="56"/>
      <c r="AF66" s="77" t="n">
        <v>59.92</v>
      </c>
      <c r="AG66" s="80" t="n">
        <f aca="false">AF66*E66/1000</f>
        <v>0.635152</v>
      </c>
      <c r="AH66" s="59"/>
      <c r="AI66" s="81" t="n">
        <v>59.92</v>
      </c>
      <c r="AJ66" s="78" t="n">
        <f aca="false">AI66*E66/1000</f>
        <v>0.635152</v>
      </c>
      <c r="AK66" s="56"/>
      <c r="AL66" s="77" t="n">
        <v>59.92</v>
      </c>
      <c r="AM66" s="80" t="n">
        <f aca="false">AL66*E66/1000</f>
        <v>0.635152</v>
      </c>
      <c r="AN66" s="59"/>
      <c r="AO66" s="81" t="n">
        <v>59.92</v>
      </c>
      <c r="AP66" s="80" t="n">
        <f aca="false">AO66*E66/1000</f>
        <v>0.635152</v>
      </c>
      <c r="AQ66" s="59"/>
      <c r="BG66" s="60"/>
      <c r="BH66" s="82"/>
      <c r="BJ66" s="83" t="n">
        <f aca="false">K66+Q66</f>
        <v>119.84</v>
      </c>
      <c r="BK66" s="21" t="n">
        <f aca="false">BJ66*E66/1000</f>
        <v>1.270304</v>
      </c>
      <c r="BM66" s="83" t="n">
        <f aca="false">T66+W66</f>
        <v>119.84</v>
      </c>
      <c r="BN66" s="21" t="n">
        <f aca="false">BM66*E66/1000</f>
        <v>1.270304</v>
      </c>
      <c r="BP66" s="83" t="n">
        <f aca="false">AC66+AF66+AI66</f>
        <v>134.82</v>
      </c>
      <c r="BQ66" s="21" t="n">
        <f aca="false">BP66*E66/1000</f>
        <v>1.429092</v>
      </c>
      <c r="BS66" s="83" t="n">
        <f aca="false">AL66+AO66</f>
        <v>119.84</v>
      </c>
      <c r="BT66" s="21" t="n">
        <f aca="false">BS66*E66/1000</f>
        <v>1.270304</v>
      </c>
    </row>
    <row r="67" customFormat="false" ht="15" hidden="false" customHeight="false" outlineLevel="0" collapsed="false">
      <c r="A67" s="63" t="n">
        <v>61</v>
      </c>
      <c r="B67" s="64" t="s">
        <v>38</v>
      </c>
      <c r="C67" s="86" t="n">
        <v>20317</v>
      </c>
      <c r="D67" s="87" t="n">
        <v>2</v>
      </c>
      <c r="E67" s="67" t="n">
        <v>9.7</v>
      </c>
      <c r="F67" s="68" t="n">
        <f aca="false">K67+Q67+T67+W67+AC67+AF67+AI67+AL67+AO67+N67+H67+Z67</f>
        <v>46.01</v>
      </c>
      <c r="G67" s="21" t="n">
        <f aca="false">F67*E67/1000</f>
        <v>0.446297</v>
      </c>
      <c r="H67" s="69" t="n">
        <v>2.14</v>
      </c>
      <c r="I67" s="70" t="n">
        <f aca="false">H67*E67/1000</f>
        <v>0.020758</v>
      </c>
      <c r="J67" s="49"/>
      <c r="K67" s="71" t="n">
        <v>4.28</v>
      </c>
      <c r="L67" s="21" t="n">
        <f aca="false">K67*E67/1000</f>
        <v>0.041516</v>
      </c>
      <c r="M67" s="72"/>
      <c r="N67" s="69" t="n">
        <v>3.21</v>
      </c>
      <c r="O67" s="73" t="n">
        <f aca="false">N67*E67/1000</f>
        <v>0.031137</v>
      </c>
      <c r="P67" s="49"/>
      <c r="Q67" s="74" t="n">
        <v>4.28</v>
      </c>
      <c r="R67" s="75" t="n">
        <f aca="false">Q67*E67/1000</f>
        <v>0.041516</v>
      </c>
      <c r="S67" s="76"/>
      <c r="T67" s="71" t="n">
        <v>4.28</v>
      </c>
      <c r="U67" s="21" t="n">
        <f aca="false">T67*E67/1000</f>
        <v>0.041516</v>
      </c>
      <c r="V67" s="56"/>
      <c r="W67" s="77" t="n">
        <v>4.28</v>
      </c>
      <c r="X67" s="78" t="n">
        <f aca="false">W67*E67/1000</f>
        <v>0.041516</v>
      </c>
      <c r="Y67" s="56"/>
      <c r="Z67" s="79" t="n">
        <v>5.35</v>
      </c>
      <c r="AA67" s="70" t="n">
        <f aca="false">Z67*E67/1000</f>
        <v>0.051895</v>
      </c>
      <c r="AB67" s="58"/>
      <c r="AC67" s="77" t="n">
        <v>1.07</v>
      </c>
      <c r="AD67" s="78" t="n">
        <f aca="false">AC67*E67/1000</f>
        <v>0.010379</v>
      </c>
      <c r="AE67" s="56"/>
      <c r="AF67" s="77" t="n">
        <v>4.28</v>
      </c>
      <c r="AG67" s="80" t="n">
        <f aca="false">AF67*E67/1000</f>
        <v>0.041516</v>
      </c>
      <c r="AH67" s="59"/>
      <c r="AI67" s="81" t="n">
        <v>4.28</v>
      </c>
      <c r="AJ67" s="78" t="n">
        <f aca="false">AI67*E67/1000</f>
        <v>0.041516</v>
      </c>
      <c r="AK67" s="56"/>
      <c r="AL67" s="77" t="n">
        <v>4.28</v>
      </c>
      <c r="AM67" s="80" t="n">
        <f aca="false">AL67*E67/1000</f>
        <v>0.041516</v>
      </c>
      <c r="AN67" s="59"/>
      <c r="AO67" s="81" t="n">
        <v>4.28</v>
      </c>
      <c r="AP67" s="80" t="n">
        <f aca="false">AO67*E67/1000</f>
        <v>0.041516</v>
      </c>
      <c r="AQ67" s="59"/>
      <c r="BG67" s="60"/>
      <c r="BH67" s="82"/>
      <c r="BJ67" s="83" t="n">
        <f aca="false">K67+Q67</f>
        <v>8.56</v>
      </c>
      <c r="BK67" s="21" t="n">
        <f aca="false">BJ67*E67/1000</f>
        <v>0.083032</v>
      </c>
      <c r="BM67" s="83" t="n">
        <f aca="false">T67+W67</f>
        <v>8.56</v>
      </c>
      <c r="BN67" s="21" t="n">
        <f aca="false">BM67*E67/1000</f>
        <v>0.083032</v>
      </c>
      <c r="BP67" s="83" t="n">
        <f aca="false">AC67+AF67+AI67</f>
        <v>9.63</v>
      </c>
      <c r="BQ67" s="21" t="n">
        <f aca="false">BP67*E67/1000</f>
        <v>0.093411</v>
      </c>
      <c r="BS67" s="83" t="n">
        <f aca="false">AL67+AO67</f>
        <v>8.56</v>
      </c>
      <c r="BT67" s="21" t="n">
        <f aca="false">BS67*E67/1000</f>
        <v>0.083032</v>
      </c>
    </row>
    <row r="68" customFormat="false" ht="15" hidden="false" customHeight="false" outlineLevel="0" collapsed="false">
      <c r="A68" s="63" t="n">
        <v>62</v>
      </c>
      <c r="B68" s="64" t="s">
        <v>38</v>
      </c>
      <c r="C68" s="86" t="n">
        <v>20318</v>
      </c>
      <c r="D68" s="87" t="n">
        <v>2</v>
      </c>
      <c r="E68" s="67" t="n">
        <v>11.6</v>
      </c>
      <c r="F68" s="68" t="n">
        <f aca="false">K68+Q68+T68+W68+AC68+AF68+AI68+AL68+AO68+N68+H68+Z68</f>
        <v>579.94</v>
      </c>
      <c r="G68" s="21" t="n">
        <f aca="false">F68*E68/1000</f>
        <v>6.727304</v>
      </c>
      <c r="H68" s="69" t="n">
        <v>17.12</v>
      </c>
      <c r="I68" s="70" t="n">
        <f aca="false">H68*E68/1000</f>
        <v>0.198592</v>
      </c>
      <c r="J68" s="49"/>
      <c r="K68" s="71" t="n">
        <v>59.92</v>
      </c>
      <c r="L68" s="21" t="n">
        <f aca="false">K68*E68/1000</f>
        <v>0.695072</v>
      </c>
      <c r="M68" s="72"/>
      <c r="N68" s="69" t="n">
        <v>25.68</v>
      </c>
      <c r="O68" s="73" t="n">
        <f aca="false">N68*E68/1000</f>
        <v>0.297888</v>
      </c>
      <c r="P68" s="49"/>
      <c r="Q68" s="74" t="n">
        <v>59.92</v>
      </c>
      <c r="R68" s="75" t="n">
        <f aca="false">Q68*E68/1000</f>
        <v>0.695072</v>
      </c>
      <c r="S68" s="76"/>
      <c r="T68" s="71" t="n">
        <v>59.92</v>
      </c>
      <c r="U68" s="21" t="n">
        <f aca="false">T68*E68/1000</f>
        <v>0.695072</v>
      </c>
      <c r="V68" s="56"/>
      <c r="W68" s="77" t="n">
        <v>59.92</v>
      </c>
      <c r="X68" s="78" t="n">
        <f aca="false">W68*E68/1000</f>
        <v>0.695072</v>
      </c>
      <c r="Y68" s="56"/>
      <c r="Z68" s="79" t="n">
        <v>42.8</v>
      </c>
      <c r="AA68" s="70" t="n">
        <f aca="false">Z68*E68/1000</f>
        <v>0.49648</v>
      </c>
      <c r="AB68" s="58"/>
      <c r="AC68" s="77" t="n">
        <v>14.98</v>
      </c>
      <c r="AD68" s="78" t="n">
        <f aca="false">AC68*E68/1000</f>
        <v>0.173768</v>
      </c>
      <c r="AE68" s="56"/>
      <c r="AF68" s="77" t="n">
        <v>59.92</v>
      </c>
      <c r="AG68" s="80" t="n">
        <f aca="false">AF68*E68/1000</f>
        <v>0.695072</v>
      </c>
      <c r="AH68" s="59"/>
      <c r="AI68" s="81" t="n">
        <v>59.92</v>
      </c>
      <c r="AJ68" s="78" t="n">
        <f aca="false">AI68*E68/1000</f>
        <v>0.695072</v>
      </c>
      <c r="AK68" s="56"/>
      <c r="AL68" s="77" t="n">
        <v>59.92</v>
      </c>
      <c r="AM68" s="80" t="n">
        <f aca="false">AL68*E68/1000</f>
        <v>0.695072</v>
      </c>
      <c r="AN68" s="59"/>
      <c r="AO68" s="81" t="n">
        <v>59.92</v>
      </c>
      <c r="AP68" s="80" t="n">
        <f aca="false">AO68*E68/1000</f>
        <v>0.695072</v>
      </c>
      <c r="AQ68" s="59"/>
      <c r="BG68" s="60"/>
      <c r="BH68" s="82"/>
      <c r="BJ68" s="83" t="n">
        <f aca="false">K68+Q68</f>
        <v>119.84</v>
      </c>
      <c r="BK68" s="21" t="n">
        <f aca="false">BJ68*E68/1000</f>
        <v>1.390144</v>
      </c>
      <c r="BM68" s="83" t="n">
        <f aca="false">T68+W68</f>
        <v>119.84</v>
      </c>
      <c r="BN68" s="21" t="n">
        <f aca="false">BM68*E68/1000</f>
        <v>1.390144</v>
      </c>
      <c r="BP68" s="83" t="n">
        <f aca="false">AC68+AF68+AI68</f>
        <v>134.82</v>
      </c>
      <c r="BQ68" s="21" t="n">
        <f aca="false">BP68*E68/1000</f>
        <v>1.563912</v>
      </c>
      <c r="BS68" s="83" t="n">
        <f aca="false">AL68+AO68</f>
        <v>119.84</v>
      </c>
      <c r="BT68" s="21" t="n">
        <f aca="false">BS68*E68/1000</f>
        <v>1.390144</v>
      </c>
    </row>
    <row r="69" customFormat="false" ht="15" hidden="false" customHeight="false" outlineLevel="0" collapsed="false">
      <c r="A69" s="63" t="n">
        <v>63</v>
      </c>
      <c r="B69" s="64" t="s">
        <v>38</v>
      </c>
      <c r="C69" s="86" t="n">
        <v>20319</v>
      </c>
      <c r="D69" s="87" t="n">
        <v>2</v>
      </c>
      <c r="E69" s="67" t="n">
        <v>11.9</v>
      </c>
      <c r="F69" s="68" t="n">
        <f aca="false">K69+Q69+T69+W69+AC69+AF69+AI69+AL69+AO69+N69+H69+Z69</f>
        <v>579.94</v>
      </c>
      <c r="G69" s="21" t="n">
        <f aca="false">F69*E69/1000</f>
        <v>6.901286</v>
      </c>
      <c r="H69" s="69" t="n">
        <v>17.12</v>
      </c>
      <c r="I69" s="70" t="n">
        <f aca="false">H69*E69/1000</f>
        <v>0.203728</v>
      </c>
      <c r="J69" s="49"/>
      <c r="K69" s="71" t="n">
        <v>59.92</v>
      </c>
      <c r="L69" s="21" t="n">
        <f aca="false">K69*E69/1000</f>
        <v>0.713048</v>
      </c>
      <c r="M69" s="72"/>
      <c r="N69" s="69" t="n">
        <v>25.68</v>
      </c>
      <c r="O69" s="73" t="n">
        <f aca="false">N69*E69/1000</f>
        <v>0.305592</v>
      </c>
      <c r="P69" s="49"/>
      <c r="Q69" s="74" t="n">
        <v>59.92</v>
      </c>
      <c r="R69" s="75" t="n">
        <f aca="false">Q69*E69/1000</f>
        <v>0.713048</v>
      </c>
      <c r="S69" s="76"/>
      <c r="T69" s="71" t="n">
        <v>59.92</v>
      </c>
      <c r="U69" s="21" t="n">
        <f aca="false">T69*E69/1000</f>
        <v>0.713048</v>
      </c>
      <c r="V69" s="56"/>
      <c r="W69" s="77" t="n">
        <v>59.92</v>
      </c>
      <c r="X69" s="78" t="n">
        <f aca="false">W69*E69/1000</f>
        <v>0.713048</v>
      </c>
      <c r="Y69" s="56"/>
      <c r="Z69" s="79" t="n">
        <v>42.8</v>
      </c>
      <c r="AA69" s="70" t="n">
        <f aca="false">Z69*E69/1000</f>
        <v>0.50932</v>
      </c>
      <c r="AB69" s="58"/>
      <c r="AC69" s="77" t="n">
        <v>14.98</v>
      </c>
      <c r="AD69" s="78" t="n">
        <f aca="false">AC69*E69/1000</f>
        <v>0.178262</v>
      </c>
      <c r="AE69" s="56"/>
      <c r="AF69" s="77" t="n">
        <v>59.92</v>
      </c>
      <c r="AG69" s="80" t="n">
        <f aca="false">AF69*E69/1000</f>
        <v>0.713048</v>
      </c>
      <c r="AH69" s="59"/>
      <c r="AI69" s="81" t="n">
        <v>59.92</v>
      </c>
      <c r="AJ69" s="78" t="n">
        <f aca="false">AI69*E69/1000</f>
        <v>0.713048</v>
      </c>
      <c r="AK69" s="56"/>
      <c r="AL69" s="77" t="n">
        <v>59.92</v>
      </c>
      <c r="AM69" s="80" t="n">
        <f aca="false">AL69*E69/1000</f>
        <v>0.713048</v>
      </c>
      <c r="AN69" s="59"/>
      <c r="AO69" s="81" t="n">
        <v>59.92</v>
      </c>
      <c r="AP69" s="80" t="n">
        <f aca="false">AO69*E69/1000</f>
        <v>0.713048</v>
      </c>
      <c r="AQ69" s="59"/>
      <c r="BG69" s="60"/>
      <c r="BH69" s="82"/>
      <c r="BJ69" s="83" t="n">
        <f aca="false">K69+Q69</f>
        <v>119.84</v>
      </c>
      <c r="BK69" s="21" t="n">
        <f aca="false">BJ69*E69/1000</f>
        <v>1.426096</v>
      </c>
      <c r="BM69" s="83" t="n">
        <f aca="false">T69+W69</f>
        <v>119.84</v>
      </c>
      <c r="BN69" s="21" t="n">
        <f aca="false">BM69*E69/1000</f>
        <v>1.426096</v>
      </c>
      <c r="BP69" s="83" t="n">
        <f aca="false">AC69+AF69+AI69</f>
        <v>134.82</v>
      </c>
      <c r="BQ69" s="21" t="n">
        <f aca="false">BP69*E69/1000</f>
        <v>1.604358</v>
      </c>
      <c r="BS69" s="83" t="n">
        <f aca="false">AL69+AO69</f>
        <v>119.84</v>
      </c>
      <c r="BT69" s="21" t="n">
        <f aca="false">BS69*E69/1000</f>
        <v>1.426096</v>
      </c>
    </row>
    <row r="70" customFormat="false" ht="15" hidden="false" customHeight="false" outlineLevel="0" collapsed="false">
      <c r="A70" s="63" t="n">
        <v>64</v>
      </c>
      <c r="B70" s="64" t="s">
        <v>38</v>
      </c>
      <c r="C70" s="86" t="n">
        <v>20320</v>
      </c>
      <c r="D70" s="87" t="n">
        <v>2</v>
      </c>
      <c r="E70" s="67" t="n">
        <v>11.9</v>
      </c>
      <c r="F70" s="68" t="n">
        <f aca="false">K70+Q70+T70+W70+AC70+AF70+AI70+AL70+AO70+N70+H70+Z70</f>
        <v>579.94</v>
      </c>
      <c r="G70" s="21" t="n">
        <f aca="false">F70*E70/1000</f>
        <v>6.901286</v>
      </c>
      <c r="H70" s="69" t="n">
        <v>17.12</v>
      </c>
      <c r="I70" s="70" t="n">
        <f aca="false">H70*E70/1000</f>
        <v>0.203728</v>
      </c>
      <c r="J70" s="49"/>
      <c r="K70" s="71" t="n">
        <v>59.92</v>
      </c>
      <c r="L70" s="21" t="n">
        <f aca="false">K70*E70/1000</f>
        <v>0.713048</v>
      </c>
      <c r="M70" s="72"/>
      <c r="N70" s="69" t="n">
        <v>25.68</v>
      </c>
      <c r="O70" s="73" t="n">
        <f aca="false">N70*E70/1000</f>
        <v>0.305592</v>
      </c>
      <c r="P70" s="49"/>
      <c r="Q70" s="74" t="n">
        <v>59.92</v>
      </c>
      <c r="R70" s="75" t="n">
        <f aca="false">Q70*E70/1000</f>
        <v>0.713048</v>
      </c>
      <c r="S70" s="76"/>
      <c r="T70" s="71" t="n">
        <v>59.92</v>
      </c>
      <c r="U70" s="21" t="n">
        <f aca="false">T70*E70/1000</f>
        <v>0.713048</v>
      </c>
      <c r="V70" s="56"/>
      <c r="W70" s="77" t="n">
        <v>59.92</v>
      </c>
      <c r="X70" s="78" t="n">
        <f aca="false">W70*E70/1000</f>
        <v>0.713048</v>
      </c>
      <c r="Y70" s="56"/>
      <c r="Z70" s="79" t="n">
        <v>42.8</v>
      </c>
      <c r="AA70" s="70" t="n">
        <f aca="false">Z70*E70/1000</f>
        <v>0.50932</v>
      </c>
      <c r="AB70" s="58"/>
      <c r="AC70" s="77" t="n">
        <v>14.98</v>
      </c>
      <c r="AD70" s="78" t="n">
        <f aca="false">AC70*E70/1000</f>
        <v>0.178262</v>
      </c>
      <c r="AE70" s="56"/>
      <c r="AF70" s="77" t="n">
        <v>59.92</v>
      </c>
      <c r="AG70" s="80" t="n">
        <f aca="false">AF70*E70/1000</f>
        <v>0.713048</v>
      </c>
      <c r="AH70" s="59"/>
      <c r="AI70" s="81" t="n">
        <v>59.92</v>
      </c>
      <c r="AJ70" s="78" t="n">
        <f aca="false">AI70*E70/1000</f>
        <v>0.713048</v>
      </c>
      <c r="AK70" s="56"/>
      <c r="AL70" s="77" t="n">
        <v>59.92</v>
      </c>
      <c r="AM70" s="80" t="n">
        <f aca="false">AL70*E70/1000</f>
        <v>0.713048</v>
      </c>
      <c r="AN70" s="59"/>
      <c r="AO70" s="81" t="n">
        <v>59.92</v>
      </c>
      <c r="AP70" s="80" t="n">
        <f aca="false">AO70*E70/1000</f>
        <v>0.713048</v>
      </c>
      <c r="AQ70" s="59"/>
      <c r="BG70" s="60"/>
      <c r="BH70" s="82"/>
      <c r="BJ70" s="83" t="n">
        <f aca="false">K70+Q70</f>
        <v>119.84</v>
      </c>
      <c r="BK70" s="21" t="n">
        <f aca="false">BJ70*E70/1000</f>
        <v>1.426096</v>
      </c>
      <c r="BM70" s="83" t="n">
        <f aca="false">T70+W70</f>
        <v>119.84</v>
      </c>
      <c r="BN70" s="21" t="n">
        <f aca="false">BM70*E70/1000</f>
        <v>1.426096</v>
      </c>
      <c r="BP70" s="83" t="n">
        <f aca="false">AC70+AF70+AI70</f>
        <v>134.82</v>
      </c>
      <c r="BQ70" s="21" t="n">
        <f aca="false">BP70*E70/1000</f>
        <v>1.604358</v>
      </c>
      <c r="BS70" s="83" t="n">
        <f aca="false">AL70+AO70</f>
        <v>119.84</v>
      </c>
      <c r="BT70" s="21" t="n">
        <f aca="false">BS70*E70/1000</f>
        <v>1.426096</v>
      </c>
    </row>
    <row r="71" s="93" customFormat="true" ht="15" hidden="false" customHeight="false" outlineLevel="0" collapsed="false">
      <c r="A71" s="63" t="n">
        <v>65</v>
      </c>
      <c r="B71" s="64" t="s">
        <v>38</v>
      </c>
      <c r="C71" s="86" t="n">
        <v>20321</v>
      </c>
      <c r="D71" s="87" t="n">
        <v>2</v>
      </c>
      <c r="E71" s="67" t="n">
        <v>5.9</v>
      </c>
      <c r="F71" s="68" t="n">
        <f aca="false">K71+Q71+T71+W71+AC71+AF71+AI71+AL71+AO71+N71+H71+Z71</f>
        <v>566.03</v>
      </c>
      <c r="G71" s="21" t="n">
        <f aca="false">F71*E71/1000</f>
        <v>3.339577</v>
      </c>
      <c r="H71" s="69" t="n">
        <v>14.98</v>
      </c>
      <c r="I71" s="70" t="n">
        <f aca="false">H71*E71/1000</f>
        <v>0.088382</v>
      </c>
      <c r="J71" s="49"/>
      <c r="K71" s="71" t="n">
        <v>57.78</v>
      </c>
      <c r="L71" s="21" t="n">
        <f aca="false">K71*E71/1000</f>
        <v>0.340902</v>
      </c>
      <c r="M71" s="72"/>
      <c r="N71" s="69" t="n">
        <v>22.47</v>
      </c>
      <c r="O71" s="73" t="n">
        <f aca="false">N71*E71/1000</f>
        <v>0.132573</v>
      </c>
      <c r="P71" s="49"/>
      <c r="Q71" s="74" t="n">
        <v>57.78</v>
      </c>
      <c r="R71" s="75" t="n">
        <f aca="false">Q71*E71/1000</f>
        <v>0.340902</v>
      </c>
      <c r="S71" s="76"/>
      <c r="T71" s="71" t="n">
        <v>57.78</v>
      </c>
      <c r="U71" s="21" t="n">
        <f aca="false">T71*E71/1000</f>
        <v>0.340902</v>
      </c>
      <c r="V71" s="56"/>
      <c r="W71" s="77" t="n">
        <v>57.78</v>
      </c>
      <c r="X71" s="78" t="n">
        <f aca="false">W71*E71/1000</f>
        <v>0.340902</v>
      </c>
      <c r="Y71" s="56"/>
      <c r="Z71" s="79" t="n">
        <v>37.45</v>
      </c>
      <c r="AA71" s="70" t="n">
        <f aca="false">Z71*E71/1000</f>
        <v>0.220955</v>
      </c>
      <c r="AB71" s="58"/>
      <c r="AC71" s="77" t="n">
        <v>28.89</v>
      </c>
      <c r="AD71" s="78" t="n">
        <f aca="false">AC71*E71/1000</f>
        <v>0.170451</v>
      </c>
      <c r="AE71" s="56"/>
      <c r="AF71" s="77" t="n">
        <v>57.78</v>
      </c>
      <c r="AG71" s="80" t="n">
        <f aca="false">AF71*E71/1000</f>
        <v>0.340902</v>
      </c>
      <c r="AH71" s="59"/>
      <c r="AI71" s="81" t="n">
        <v>57.78</v>
      </c>
      <c r="AJ71" s="78" t="n">
        <f aca="false">AI71*E71/1000</f>
        <v>0.340902</v>
      </c>
      <c r="AK71" s="56"/>
      <c r="AL71" s="77" t="n">
        <v>57.78</v>
      </c>
      <c r="AM71" s="80" t="n">
        <f aca="false">AL71*E71/1000</f>
        <v>0.340902</v>
      </c>
      <c r="AN71" s="59"/>
      <c r="AO71" s="81" t="n">
        <v>57.78</v>
      </c>
      <c r="AP71" s="80" t="n">
        <f aca="false">AO71*E71/1000</f>
        <v>0.340902</v>
      </c>
      <c r="AQ71" s="59"/>
      <c r="BG71" s="60"/>
      <c r="BH71" s="82"/>
      <c r="BJ71" s="83" t="n">
        <f aca="false">K71+Q71</f>
        <v>115.56</v>
      </c>
      <c r="BK71" s="21" t="n">
        <f aca="false">BJ71*E71/1000</f>
        <v>0.681804</v>
      </c>
      <c r="BL71" s="1"/>
      <c r="BM71" s="83" t="n">
        <f aca="false">T71+W71</f>
        <v>115.56</v>
      </c>
      <c r="BN71" s="21" t="n">
        <f aca="false">BM71*E71/1000</f>
        <v>0.681804</v>
      </c>
      <c r="BO71" s="1"/>
      <c r="BP71" s="83" t="n">
        <f aca="false">AC71+AF71+AI71</f>
        <v>144.45</v>
      </c>
      <c r="BQ71" s="21" t="n">
        <f aca="false">BP71*E71/1000</f>
        <v>0.852255</v>
      </c>
      <c r="BR71" s="1"/>
      <c r="BS71" s="83" t="n">
        <f aca="false">AL71+AO71</f>
        <v>115.56</v>
      </c>
      <c r="BT71" s="21" t="n">
        <f aca="false">BS71*E71/1000</f>
        <v>0.681804</v>
      </c>
    </row>
    <row r="72" customFormat="false" ht="15" hidden="false" customHeight="false" outlineLevel="0" collapsed="false">
      <c r="A72" s="63" t="n">
        <v>66</v>
      </c>
      <c r="B72" s="64" t="s">
        <v>38</v>
      </c>
      <c r="C72" s="86" t="n">
        <v>20322</v>
      </c>
      <c r="D72" s="87" t="n">
        <v>2</v>
      </c>
      <c r="E72" s="67" t="n">
        <v>8</v>
      </c>
      <c r="F72" s="68" t="n">
        <f aca="false">K72+Q72+T72+W72+AC72+AF72+AI72+AL72+AO72+N72+H72+Z72</f>
        <v>1729.12</v>
      </c>
      <c r="G72" s="21" t="n">
        <f aca="false">F72*E72/1000</f>
        <v>13.83296</v>
      </c>
      <c r="H72" s="69" t="n">
        <v>49.22</v>
      </c>
      <c r="I72" s="70" t="n">
        <f aca="false">H72*E72/1000</f>
        <v>0.39376</v>
      </c>
      <c r="J72" s="49"/>
      <c r="K72" s="71" t="n">
        <v>179.76</v>
      </c>
      <c r="L72" s="21" t="n">
        <f aca="false">K72*E72/1000</f>
        <v>1.43808</v>
      </c>
      <c r="M72" s="72"/>
      <c r="N72" s="69" t="n">
        <v>73.83</v>
      </c>
      <c r="O72" s="73" t="n">
        <f aca="false">N72*E72/1000</f>
        <v>0.59064</v>
      </c>
      <c r="P72" s="49"/>
      <c r="Q72" s="74" t="n">
        <v>179.76</v>
      </c>
      <c r="R72" s="75" t="n">
        <f aca="false">Q72*E72/1000</f>
        <v>1.43808</v>
      </c>
      <c r="S72" s="76"/>
      <c r="T72" s="71" t="n">
        <v>179.76</v>
      </c>
      <c r="U72" s="21" t="n">
        <f aca="false">T72*E72/1000</f>
        <v>1.43808</v>
      </c>
      <c r="V72" s="56"/>
      <c r="W72" s="77" t="n">
        <v>179.76</v>
      </c>
      <c r="X72" s="78" t="n">
        <f aca="false">W72*E72/1000</f>
        <v>1.43808</v>
      </c>
      <c r="Y72" s="56"/>
      <c r="Z72" s="79" t="n">
        <v>123.05</v>
      </c>
      <c r="AA72" s="70" t="n">
        <f aca="false">Z72*E72/1000</f>
        <v>0.9844</v>
      </c>
      <c r="AB72" s="58"/>
      <c r="AC72" s="77" t="n">
        <v>44.94</v>
      </c>
      <c r="AD72" s="78" t="n">
        <f aca="false">AC72*E72/1000</f>
        <v>0.35952</v>
      </c>
      <c r="AE72" s="56"/>
      <c r="AF72" s="77" t="n">
        <v>179.76</v>
      </c>
      <c r="AG72" s="80" t="n">
        <f aca="false">AF72*E72/1000</f>
        <v>1.43808</v>
      </c>
      <c r="AH72" s="59"/>
      <c r="AI72" s="81" t="n">
        <v>179.76</v>
      </c>
      <c r="AJ72" s="78" t="n">
        <f aca="false">AI72*E72/1000</f>
        <v>1.43808</v>
      </c>
      <c r="AK72" s="56"/>
      <c r="AL72" s="77" t="n">
        <v>179.76</v>
      </c>
      <c r="AM72" s="80" t="n">
        <f aca="false">AL72*E72/1000</f>
        <v>1.43808</v>
      </c>
      <c r="AN72" s="59"/>
      <c r="AO72" s="81" t="n">
        <v>179.76</v>
      </c>
      <c r="AP72" s="80" t="n">
        <f aca="false">AO72*E72/1000</f>
        <v>1.43808</v>
      </c>
      <c r="AQ72" s="59"/>
      <c r="BG72" s="60"/>
      <c r="BH72" s="82"/>
      <c r="BJ72" s="83" t="n">
        <f aca="false">K72+Q72</f>
        <v>359.52</v>
      </c>
      <c r="BK72" s="21" t="n">
        <f aca="false">BJ72*E72/1000</f>
        <v>2.87616</v>
      </c>
      <c r="BM72" s="83" t="n">
        <f aca="false">T72+W72</f>
        <v>359.52</v>
      </c>
      <c r="BN72" s="21" t="n">
        <f aca="false">BM72*E72/1000</f>
        <v>2.87616</v>
      </c>
      <c r="BP72" s="83" t="n">
        <f aca="false">AC72+AF72+AI72</f>
        <v>404.46</v>
      </c>
      <c r="BQ72" s="21" t="n">
        <f aca="false">BP72*E72/1000</f>
        <v>3.23568</v>
      </c>
      <c r="BS72" s="83" t="n">
        <f aca="false">AL72+AO72</f>
        <v>359.52</v>
      </c>
      <c r="BT72" s="21" t="n">
        <f aca="false">BS72*E72/1000</f>
        <v>2.87616</v>
      </c>
    </row>
    <row r="73" customFormat="false" ht="15" hidden="false" customHeight="false" outlineLevel="0" collapsed="false">
      <c r="A73" s="63" t="n">
        <v>67</v>
      </c>
      <c r="B73" s="64" t="s">
        <v>38</v>
      </c>
      <c r="C73" s="86" t="n">
        <v>20325</v>
      </c>
      <c r="D73" s="87" t="n">
        <v>2</v>
      </c>
      <c r="E73" s="67" t="n">
        <v>10.5</v>
      </c>
      <c r="F73" s="68" t="n">
        <f aca="false">K73+Q73+T73+W73+AC73+AF73+AI73+AL73+AO73+N73+H73+Z73</f>
        <v>92.02</v>
      </c>
      <c r="G73" s="21" t="n">
        <f aca="false">F73*E73/1000</f>
        <v>0.96621</v>
      </c>
      <c r="H73" s="69" t="n">
        <v>4.28</v>
      </c>
      <c r="I73" s="70" t="n">
        <f aca="false">H73*E73/1000</f>
        <v>0.04494</v>
      </c>
      <c r="J73" s="49"/>
      <c r="K73" s="71" t="n">
        <v>8.56</v>
      </c>
      <c r="L73" s="21" t="n">
        <f aca="false">K73*E73/1000</f>
        <v>0.08988</v>
      </c>
      <c r="M73" s="72"/>
      <c r="N73" s="69" t="n">
        <v>6.42</v>
      </c>
      <c r="O73" s="73" t="n">
        <f aca="false">N73*E73/1000</f>
        <v>0.06741</v>
      </c>
      <c r="P73" s="49"/>
      <c r="Q73" s="74" t="n">
        <v>8.56</v>
      </c>
      <c r="R73" s="75" t="n">
        <f aca="false">Q73*E73/1000</f>
        <v>0.08988</v>
      </c>
      <c r="S73" s="76"/>
      <c r="T73" s="71" t="n">
        <v>8.56</v>
      </c>
      <c r="U73" s="21" t="n">
        <f aca="false">T73*E73/1000</f>
        <v>0.08988</v>
      </c>
      <c r="V73" s="56"/>
      <c r="W73" s="77" t="n">
        <v>8.56</v>
      </c>
      <c r="X73" s="78" t="n">
        <f aca="false">W73*E73/1000</f>
        <v>0.08988</v>
      </c>
      <c r="Y73" s="56"/>
      <c r="Z73" s="79" t="n">
        <v>10.7</v>
      </c>
      <c r="AA73" s="70" t="n">
        <f aca="false">Z73*E73/1000</f>
        <v>0.11235</v>
      </c>
      <c r="AB73" s="58"/>
      <c r="AC73" s="77" t="n">
        <v>2.14</v>
      </c>
      <c r="AD73" s="78" t="n">
        <f aca="false">AC73*E73/1000</f>
        <v>0.02247</v>
      </c>
      <c r="AE73" s="56"/>
      <c r="AF73" s="77" t="n">
        <v>8.56</v>
      </c>
      <c r="AG73" s="80" t="n">
        <f aca="false">AF73*E73/1000</f>
        <v>0.08988</v>
      </c>
      <c r="AH73" s="59"/>
      <c r="AI73" s="81" t="n">
        <v>8.56</v>
      </c>
      <c r="AJ73" s="78" t="n">
        <f aca="false">AI73*E73/1000</f>
        <v>0.08988</v>
      </c>
      <c r="AK73" s="56"/>
      <c r="AL73" s="77" t="n">
        <v>8.56</v>
      </c>
      <c r="AM73" s="80" t="n">
        <f aca="false">AL73*E73/1000</f>
        <v>0.08988</v>
      </c>
      <c r="AN73" s="59"/>
      <c r="AO73" s="81" t="n">
        <v>8.56</v>
      </c>
      <c r="AP73" s="80" t="n">
        <f aca="false">AO73*E73/1000</f>
        <v>0.08988</v>
      </c>
      <c r="AQ73" s="59"/>
      <c r="BG73" s="60"/>
      <c r="BH73" s="82"/>
      <c r="BJ73" s="83" t="n">
        <f aca="false">K73+Q73</f>
        <v>17.12</v>
      </c>
      <c r="BK73" s="21" t="n">
        <f aca="false">BJ73*E73/1000</f>
        <v>0.17976</v>
      </c>
      <c r="BM73" s="83" t="n">
        <f aca="false">T73+W73</f>
        <v>17.12</v>
      </c>
      <c r="BN73" s="21" t="n">
        <f aca="false">BM73*E73/1000</f>
        <v>0.17976</v>
      </c>
      <c r="BP73" s="83" t="n">
        <f aca="false">AC73+AF73+AI73</f>
        <v>19.26</v>
      </c>
      <c r="BQ73" s="21" t="n">
        <f aca="false">BP73*E73/1000</f>
        <v>0.20223</v>
      </c>
      <c r="BS73" s="83" t="n">
        <f aca="false">AL73+AO73</f>
        <v>17.12</v>
      </c>
      <c r="BT73" s="21" t="n">
        <f aca="false">BS73*E73/1000</f>
        <v>0.17976</v>
      </c>
    </row>
    <row r="74" customFormat="false" ht="15" hidden="false" customHeight="false" outlineLevel="0" collapsed="false">
      <c r="A74" s="63" t="n">
        <v>68</v>
      </c>
      <c r="B74" s="64" t="s">
        <v>38</v>
      </c>
      <c r="C74" s="86" t="n">
        <v>20327</v>
      </c>
      <c r="D74" s="87" t="n">
        <v>2</v>
      </c>
      <c r="E74" s="67" t="n">
        <v>15</v>
      </c>
      <c r="F74" s="68" t="n">
        <f aca="false">K74+Q74+T74+W74+AC74+AF74+AI74+AL74+AO74+N74+H74+Z74</f>
        <v>558.54</v>
      </c>
      <c r="G74" s="21" t="n">
        <f aca="false">F74*E74/1000</f>
        <v>8.3781</v>
      </c>
      <c r="H74" s="69" t="n">
        <v>12.84</v>
      </c>
      <c r="I74" s="70" t="n">
        <f aca="false">H74*E74/1000</f>
        <v>0.1926</v>
      </c>
      <c r="J74" s="49"/>
      <c r="K74" s="71" t="n">
        <v>59.92</v>
      </c>
      <c r="L74" s="21" t="n">
        <f aca="false">K74*E74/1000</f>
        <v>0.8988</v>
      </c>
      <c r="M74" s="72"/>
      <c r="N74" s="69" t="n">
        <v>19.26</v>
      </c>
      <c r="O74" s="73" t="n">
        <f aca="false">N74*E74/1000</f>
        <v>0.2889</v>
      </c>
      <c r="P74" s="49"/>
      <c r="Q74" s="74" t="n">
        <v>59.92</v>
      </c>
      <c r="R74" s="75" t="n">
        <f aca="false">Q74*E74/1000</f>
        <v>0.8988</v>
      </c>
      <c r="S74" s="76"/>
      <c r="T74" s="71" t="n">
        <v>59.92</v>
      </c>
      <c r="U74" s="21" t="n">
        <f aca="false">T74*E74/1000</f>
        <v>0.8988</v>
      </c>
      <c r="V74" s="56"/>
      <c r="W74" s="77" t="n">
        <v>59.92</v>
      </c>
      <c r="X74" s="78" t="n">
        <f aca="false">W74*E74/1000</f>
        <v>0.8988</v>
      </c>
      <c r="Y74" s="56"/>
      <c r="Z74" s="79" t="n">
        <v>32.1</v>
      </c>
      <c r="AA74" s="70" t="n">
        <f aca="false">Z74*E74/1000</f>
        <v>0.4815</v>
      </c>
      <c r="AB74" s="58"/>
      <c r="AC74" s="77" t="n">
        <v>14.98</v>
      </c>
      <c r="AD74" s="78" t="n">
        <f aca="false">AC74*E74/1000</f>
        <v>0.2247</v>
      </c>
      <c r="AE74" s="56"/>
      <c r="AF74" s="77" t="n">
        <v>59.92</v>
      </c>
      <c r="AG74" s="80" t="n">
        <f aca="false">AF74*E74/1000</f>
        <v>0.8988</v>
      </c>
      <c r="AH74" s="59"/>
      <c r="AI74" s="81" t="n">
        <v>59.92</v>
      </c>
      <c r="AJ74" s="78" t="n">
        <f aca="false">AI74*E74/1000</f>
        <v>0.8988</v>
      </c>
      <c r="AK74" s="56"/>
      <c r="AL74" s="77" t="n">
        <v>59.92</v>
      </c>
      <c r="AM74" s="80" t="n">
        <f aca="false">AL74*E74/1000</f>
        <v>0.8988</v>
      </c>
      <c r="AN74" s="59"/>
      <c r="AO74" s="81" t="n">
        <v>59.92</v>
      </c>
      <c r="AP74" s="80" t="n">
        <f aca="false">AO74*E74/1000</f>
        <v>0.8988</v>
      </c>
      <c r="AQ74" s="59"/>
      <c r="BG74" s="60"/>
      <c r="BH74" s="82"/>
      <c r="BJ74" s="83" t="n">
        <f aca="false">K74+Q74</f>
        <v>119.84</v>
      </c>
      <c r="BK74" s="21" t="n">
        <f aca="false">BJ74*E74/1000</f>
        <v>1.7976</v>
      </c>
      <c r="BM74" s="83" t="n">
        <f aca="false">T74+W74</f>
        <v>119.84</v>
      </c>
      <c r="BN74" s="21" t="n">
        <f aca="false">BM74*E74/1000</f>
        <v>1.7976</v>
      </c>
      <c r="BP74" s="83" t="n">
        <f aca="false">AC74+AF74+AI74</f>
        <v>134.82</v>
      </c>
      <c r="BQ74" s="21" t="n">
        <f aca="false">BP74*E74/1000</f>
        <v>2.0223</v>
      </c>
      <c r="BS74" s="83" t="n">
        <f aca="false">AL74+AO74</f>
        <v>119.84</v>
      </c>
      <c r="BT74" s="21" t="n">
        <f aca="false">BS74*E74/1000</f>
        <v>1.7976</v>
      </c>
    </row>
    <row r="75" customFormat="false" ht="15" hidden="false" customHeight="false" outlineLevel="0" collapsed="false">
      <c r="A75" s="63" t="n">
        <v>69</v>
      </c>
      <c r="B75" s="64" t="s">
        <v>38</v>
      </c>
      <c r="C75" s="86" t="n">
        <v>20328</v>
      </c>
      <c r="D75" s="87" t="n">
        <v>2</v>
      </c>
      <c r="E75" s="67" t="n">
        <v>16.7</v>
      </c>
      <c r="F75" s="68" t="n">
        <f aca="false">K75+Q75+T75+W75+AC75+AF75+AI75+AL75+AO75+N75+H75+Z75</f>
        <v>558.54</v>
      </c>
      <c r="G75" s="21" t="n">
        <f aca="false">F75*E75/1000</f>
        <v>9.327618</v>
      </c>
      <c r="H75" s="69" t="n">
        <v>12.84</v>
      </c>
      <c r="I75" s="70" t="n">
        <f aca="false">H75*E75/1000</f>
        <v>0.214428</v>
      </c>
      <c r="J75" s="49"/>
      <c r="K75" s="71" t="n">
        <v>59.92</v>
      </c>
      <c r="L75" s="21" t="n">
        <f aca="false">K75*E75/1000</f>
        <v>1.000664</v>
      </c>
      <c r="M75" s="72"/>
      <c r="N75" s="69" t="n">
        <v>19.26</v>
      </c>
      <c r="O75" s="73" t="n">
        <f aca="false">N75*E75/1000</f>
        <v>0.321642</v>
      </c>
      <c r="P75" s="49"/>
      <c r="Q75" s="74" t="n">
        <v>59.92</v>
      </c>
      <c r="R75" s="75" t="n">
        <f aca="false">Q75*E75/1000</f>
        <v>1.000664</v>
      </c>
      <c r="S75" s="76"/>
      <c r="T75" s="71" t="n">
        <v>59.92</v>
      </c>
      <c r="U75" s="21" t="n">
        <f aca="false">T75*E75/1000</f>
        <v>1.000664</v>
      </c>
      <c r="V75" s="56"/>
      <c r="W75" s="77" t="n">
        <v>59.92</v>
      </c>
      <c r="X75" s="78" t="n">
        <f aca="false">W75*E75/1000</f>
        <v>1.000664</v>
      </c>
      <c r="Y75" s="56"/>
      <c r="Z75" s="79" t="n">
        <v>32.1</v>
      </c>
      <c r="AA75" s="70" t="n">
        <f aca="false">Z75*E75/1000</f>
        <v>0.53607</v>
      </c>
      <c r="AB75" s="58"/>
      <c r="AC75" s="77" t="n">
        <v>14.98</v>
      </c>
      <c r="AD75" s="78" t="n">
        <f aca="false">AC75*E75/1000</f>
        <v>0.250166</v>
      </c>
      <c r="AE75" s="56"/>
      <c r="AF75" s="77" t="n">
        <v>59.92</v>
      </c>
      <c r="AG75" s="80" t="n">
        <f aca="false">AF75*E75/1000</f>
        <v>1.000664</v>
      </c>
      <c r="AH75" s="59"/>
      <c r="AI75" s="81" t="n">
        <v>59.92</v>
      </c>
      <c r="AJ75" s="78" t="n">
        <f aca="false">AI75*E75/1000</f>
        <v>1.000664</v>
      </c>
      <c r="AK75" s="56"/>
      <c r="AL75" s="77" t="n">
        <v>59.92</v>
      </c>
      <c r="AM75" s="80" t="n">
        <f aca="false">AL75*E75/1000</f>
        <v>1.000664</v>
      </c>
      <c r="AN75" s="59"/>
      <c r="AO75" s="81" t="n">
        <v>59.92</v>
      </c>
      <c r="AP75" s="80" t="n">
        <f aca="false">AO75*E75/1000</f>
        <v>1.000664</v>
      </c>
      <c r="AQ75" s="59"/>
      <c r="BG75" s="60"/>
      <c r="BH75" s="82"/>
      <c r="BJ75" s="83" t="n">
        <f aca="false">K75+Q75</f>
        <v>119.84</v>
      </c>
      <c r="BK75" s="21" t="n">
        <f aca="false">BJ75*E75/1000</f>
        <v>2.001328</v>
      </c>
      <c r="BM75" s="83" t="n">
        <f aca="false">T75+W75</f>
        <v>119.84</v>
      </c>
      <c r="BN75" s="21" t="n">
        <f aca="false">BM75*E75/1000</f>
        <v>2.001328</v>
      </c>
      <c r="BP75" s="83" t="n">
        <f aca="false">AC75+AF75+AI75</f>
        <v>134.82</v>
      </c>
      <c r="BQ75" s="21" t="n">
        <f aca="false">BP75*E75/1000</f>
        <v>2.251494</v>
      </c>
      <c r="BS75" s="83" t="n">
        <f aca="false">AL75+AO75</f>
        <v>119.84</v>
      </c>
      <c r="BT75" s="21" t="n">
        <f aca="false">BS75*E75/1000</f>
        <v>2.001328</v>
      </c>
    </row>
    <row r="76" customFormat="false" ht="15" hidden="false" customHeight="false" outlineLevel="0" collapsed="false">
      <c r="A76" s="63" t="n">
        <v>70</v>
      </c>
      <c r="B76" s="64" t="s">
        <v>38</v>
      </c>
      <c r="C76" s="86" t="n">
        <v>20329</v>
      </c>
      <c r="D76" s="87" t="n">
        <v>2</v>
      </c>
      <c r="E76" s="67" t="n">
        <v>8.2</v>
      </c>
      <c r="F76" s="68" t="n">
        <f aca="false">K76+Q76+T76+W76+AC76+AF76+AI76+AL76+AO76+N76+H76+Z76</f>
        <v>1067.86</v>
      </c>
      <c r="G76" s="21" t="n">
        <f aca="false">F76*E76/1000</f>
        <v>8.756452</v>
      </c>
      <c r="H76" s="69" t="n">
        <v>29.96</v>
      </c>
      <c r="I76" s="70" t="n">
        <f aca="false">H76*E76/1000</f>
        <v>0.245672</v>
      </c>
      <c r="J76" s="49"/>
      <c r="K76" s="71" t="n">
        <v>111.28</v>
      </c>
      <c r="L76" s="21" t="n">
        <f aca="false">K76*E76/1000</f>
        <v>0.912496</v>
      </c>
      <c r="M76" s="72"/>
      <c r="N76" s="69" t="n">
        <v>44.94</v>
      </c>
      <c r="O76" s="73" t="n">
        <f aca="false">N76*E76/1000</f>
        <v>0.368508</v>
      </c>
      <c r="P76" s="49"/>
      <c r="Q76" s="74" t="n">
        <v>111.28</v>
      </c>
      <c r="R76" s="75" t="n">
        <f aca="false">Q76*E76/1000</f>
        <v>0.912496</v>
      </c>
      <c r="S76" s="76"/>
      <c r="T76" s="71" t="n">
        <v>111.28</v>
      </c>
      <c r="U76" s="21" t="n">
        <f aca="false">T76*E76/1000</f>
        <v>0.912496</v>
      </c>
      <c r="V76" s="56"/>
      <c r="W76" s="77" t="n">
        <v>111.28</v>
      </c>
      <c r="X76" s="78" t="n">
        <f aca="false">W76*E76/1000</f>
        <v>0.912496</v>
      </c>
      <c r="Y76" s="56"/>
      <c r="Z76" s="79" t="n">
        <v>74.9</v>
      </c>
      <c r="AA76" s="70" t="n">
        <f aca="false">Z76*E76/1000</f>
        <v>0.61418</v>
      </c>
      <c r="AB76" s="58"/>
      <c r="AC76" s="77" t="n">
        <v>27.82</v>
      </c>
      <c r="AD76" s="78" t="n">
        <f aca="false">AC76*E76/1000</f>
        <v>0.228124</v>
      </c>
      <c r="AE76" s="56"/>
      <c r="AF76" s="77" t="n">
        <v>111.28</v>
      </c>
      <c r="AG76" s="80" t="n">
        <f aca="false">AF76*E76/1000</f>
        <v>0.912496</v>
      </c>
      <c r="AH76" s="59"/>
      <c r="AI76" s="81" t="n">
        <v>111.28</v>
      </c>
      <c r="AJ76" s="78" t="n">
        <f aca="false">AI76*E76/1000</f>
        <v>0.912496</v>
      </c>
      <c r="AK76" s="56"/>
      <c r="AL76" s="77" t="n">
        <v>111.28</v>
      </c>
      <c r="AM76" s="80" t="n">
        <f aca="false">AL76*E76/1000</f>
        <v>0.912496</v>
      </c>
      <c r="AN76" s="59"/>
      <c r="AO76" s="81" t="n">
        <v>111.28</v>
      </c>
      <c r="AP76" s="80" t="n">
        <f aca="false">AO76*E76/1000</f>
        <v>0.912496</v>
      </c>
      <c r="AQ76" s="59"/>
      <c r="BG76" s="60"/>
      <c r="BH76" s="82"/>
      <c r="BJ76" s="83" t="n">
        <f aca="false">K76+Q76</f>
        <v>222.56</v>
      </c>
      <c r="BK76" s="21" t="n">
        <f aca="false">BJ76*E76/1000</f>
        <v>1.824992</v>
      </c>
      <c r="BM76" s="83" t="n">
        <f aca="false">T76+W76</f>
        <v>222.56</v>
      </c>
      <c r="BN76" s="21" t="n">
        <f aca="false">BM76*E76/1000</f>
        <v>1.824992</v>
      </c>
      <c r="BP76" s="83" t="n">
        <f aca="false">AC76+AF76+AI76</f>
        <v>250.38</v>
      </c>
      <c r="BQ76" s="21" t="n">
        <f aca="false">BP76*E76/1000</f>
        <v>2.053116</v>
      </c>
      <c r="BS76" s="83" t="n">
        <f aca="false">AL76+AO76</f>
        <v>222.56</v>
      </c>
      <c r="BT76" s="21" t="n">
        <f aca="false">BS76*E76/1000</f>
        <v>1.824992</v>
      </c>
    </row>
    <row r="77" customFormat="false" ht="15" hidden="false" customHeight="false" outlineLevel="0" collapsed="false">
      <c r="A77" s="63" t="n">
        <v>71</v>
      </c>
      <c r="B77" s="64" t="s">
        <v>38</v>
      </c>
      <c r="C77" s="86" t="n">
        <v>20330</v>
      </c>
      <c r="D77" s="87" t="n">
        <v>2</v>
      </c>
      <c r="E77" s="67" t="n">
        <v>9</v>
      </c>
      <c r="F77" s="68" t="n">
        <f aca="false">K77+Q77+T77+W77+AC77+AF77+AI77+AL77+AO77+N77+H77+Z77</f>
        <v>569.24</v>
      </c>
      <c r="G77" s="21" t="n">
        <f aca="false">F77*E77/1000</f>
        <v>5.12316</v>
      </c>
      <c r="H77" s="69" t="n">
        <v>14.98</v>
      </c>
      <c r="I77" s="70" t="n">
        <f aca="false">H77*E77/1000</f>
        <v>0.13482</v>
      </c>
      <c r="J77" s="49"/>
      <c r="K77" s="71" t="n">
        <v>59.92</v>
      </c>
      <c r="L77" s="21" t="n">
        <f aca="false">K77*E77/1000</f>
        <v>0.53928</v>
      </c>
      <c r="M77" s="72"/>
      <c r="N77" s="69" t="n">
        <v>22.47</v>
      </c>
      <c r="O77" s="73" t="n">
        <f aca="false">N77*E77/1000</f>
        <v>0.20223</v>
      </c>
      <c r="P77" s="49"/>
      <c r="Q77" s="74" t="n">
        <v>59.92</v>
      </c>
      <c r="R77" s="75" t="n">
        <f aca="false">Q77*E77/1000</f>
        <v>0.53928</v>
      </c>
      <c r="S77" s="76"/>
      <c r="T77" s="71" t="n">
        <v>59.92</v>
      </c>
      <c r="U77" s="21" t="n">
        <f aca="false">T77*E77/1000</f>
        <v>0.53928</v>
      </c>
      <c r="V77" s="56"/>
      <c r="W77" s="77" t="n">
        <v>59.92</v>
      </c>
      <c r="X77" s="78" t="n">
        <f aca="false">W77*E77/1000</f>
        <v>0.53928</v>
      </c>
      <c r="Y77" s="56"/>
      <c r="Z77" s="79" t="n">
        <v>37.45</v>
      </c>
      <c r="AA77" s="70" t="n">
        <f aca="false">Z77*E77/1000</f>
        <v>0.33705</v>
      </c>
      <c r="AB77" s="58"/>
      <c r="AC77" s="77" t="n">
        <v>14.98</v>
      </c>
      <c r="AD77" s="78" t="n">
        <f aca="false">AC77*E77/1000</f>
        <v>0.13482</v>
      </c>
      <c r="AE77" s="56"/>
      <c r="AF77" s="77" t="n">
        <v>59.92</v>
      </c>
      <c r="AG77" s="80" t="n">
        <f aca="false">AF77*E77/1000</f>
        <v>0.53928</v>
      </c>
      <c r="AH77" s="59"/>
      <c r="AI77" s="81" t="n">
        <v>59.92</v>
      </c>
      <c r="AJ77" s="78" t="n">
        <f aca="false">AI77*E77/1000</f>
        <v>0.53928</v>
      </c>
      <c r="AK77" s="56"/>
      <c r="AL77" s="77" t="n">
        <v>59.92</v>
      </c>
      <c r="AM77" s="80" t="n">
        <f aca="false">AL77*E77/1000</f>
        <v>0.53928</v>
      </c>
      <c r="AN77" s="59"/>
      <c r="AO77" s="81" t="n">
        <v>59.92</v>
      </c>
      <c r="AP77" s="80" t="n">
        <f aca="false">AO77*E77/1000</f>
        <v>0.53928</v>
      </c>
      <c r="AQ77" s="59"/>
      <c r="BG77" s="60"/>
      <c r="BH77" s="82"/>
      <c r="BJ77" s="83" t="n">
        <f aca="false">K77+Q77</f>
        <v>119.84</v>
      </c>
      <c r="BK77" s="21" t="n">
        <f aca="false">BJ77*E77/1000</f>
        <v>1.07856</v>
      </c>
      <c r="BM77" s="83" t="n">
        <f aca="false">T77+W77</f>
        <v>119.84</v>
      </c>
      <c r="BN77" s="21" t="n">
        <f aca="false">BM77*E77/1000</f>
        <v>1.07856</v>
      </c>
      <c r="BP77" s="83" t="n">
        <f aca="false">AC77+AF77+AI77</f>
        <v>134.82</v>
      </c>
      <c r="BQ77" s="21" t="n">
        <f aca="false">BP77*E77/1000</f>
        <v>1.21338</v>
      </c>
      <c r="BS77" s="83" t="n">
        <f aca="false">AL77+AO77</f>
        <v>119.84</v>
      </c>
      <c r="BT77" s="21" t="n">
        <f aca="false">BS77*E77/1000</f>
        <v>1.07856</v>
      </c>
    </row>
    <row r="78" customFormat="false" ht="15" hidden="false" customHeight="false" outlineLevel="0" collapsed="false">
      <c r="A78" s="63" t="n">
        <v>72</v>
      </c>
      <c r="B78" s="64" t="s">
        <v>38</v>
      </c>
      <c r="C78" s="86" t="n">
        <v>20331</v>
      </c>
      <c r="D78" s="87" t="n">
        <v>2</v>
      </c>
      <c r="E78" s="67" t="n">
        <v>9</v>
      </c>
      <c r="F78" s="68" t="n">
        <f aca="false">K78+Q78+T78+W78+AC78+AF78+AI78+AL78+AO78+N78+H78+Z78</f>
        <v>533.93</v>
      </c>
      <c r="G78" s="21" t="n">
        <f aca="false">F78*E78/1000</f>
        <v>4.80537</v>
      </c>
      <c r="H78" s="69" t="n">
        <v>14.98</v>
      </c>
      <c r="I78" s="70" t="n">
        <f aca="false">H78*E78/1000</f>
        <v>0.13482</v>
      </c>
      <c r="J78" s="49"/>
      <c r="K78" s="71" t="n">
        <v>55.64</v>
      </c>
      <c r="L78" s="21" t="n">
        <f aca="false">K78*E78/1000</f>
        <v>0.50076</v>
      </c>
      <c r="M78" s="72"/>
      <c r="N78" s="69" t="n">
        <v>22.47</v>
      </c>
      <c r="O78" s="73" t="n">
        <f aca="false">N78*E78/1000</f>
        <v>0.20223</v>
      </c>
      <c r="P78" s="49"/>
      <c r="Q78" s="74" t="n">
        <v>55.64</v>
      </c>
      <c r="R78" s="75" t="n">
        <f aca="false">Q78*E78/1000</f>
        <v>0.50076</v>
      </c>
      <c r="S78" s="76"/>
      <c r="T78" s="71" t="n">
        <v>55.64</v>
      </c>
      <c r="U78" s="21" t="n">
        <f aca="false">T78*E78/1000</f>
        <v>0.50076</v>
      </c>
      <c r="V78" s="56"/>
      <c r="W78" s="77" t="n">
        <v>55.64</v>
      </c>
      <c r="X78" s="78" t="n">
        <f aca="false">W78*E78/1000</f>
        <v>0.50076</v>
      </c>
      <c r="Y78" s="56"/>
      <c r="Z78" s="79" t="n">
        <v>37.45</v>
      </c>
      <c r="AA78" s="70" t="n">
        <f aca="false">Z78*E78/1000</f>
        <v>0.33705</v>
      </c>
      <c r="AB78" s="58"/>
      <c r="AC78" s="77" t="n">
        <v>13.91</v>
      </c>
      <c r="AD78" s="78" t="n">
        <f aca="false">AC78*E78/1000</f>
        <v>0.12519</v>
      </c>
      <c r="AE78" s="56"/>
      <c r="AF78" s="77" t="n">
        <v>55.64</v>
      </c>
      <c r="AG78" s="80" t="n">
        <f aca="false">AF78*E78/1000</f>
        <v>0.50076</v>
      </c>
      <c r="AH78" s="59"/>
      <c r="AI78" s="81" t="n">
        <v>55.64</v>
      </c>
      <c r="AJ78" s="78" t="n">
        <f aca="false">AI78*E78/1000</f>
        <v>0.50076</v>
      </c>
      <c r="AK78" s="56"/>
      <c r="AL78" s="77" t="n">
        <v>55.64</v>
      </c>
      <c r="AM78" s="80" t="n">
        <f aca="false">AL78*E78/1000</f>
        <v>0.50076</v>
      </c>
      <c r="AN78" s="59"/>
      <c r="AO78" s="81" t="n">
        <v>55.64</v>
      </c>
      <c r="AP78" s="80" t="n">
        <f aca="false">AO78*E78/1000</f>
        <v>0.50076</v>
      </c>
      <c r="AQ78" s="59"/>
      <c r="BG78" s="60"/>
      <c r="BH78" s="82"/>
      <c r="BJ78" s="83" t="n">
        <f aca="false">K78+Q78</f>
        <v>111.28</v>
      </c>
      <c r="BK78" s="21" t="n">
        <f aca="false">BJ78*E78/1000</f>
        <v>1.00152</v>
      </c>
      <c r="BM78" s="83" t="n">
        <f aca="false">T78+W78</f>
        <v>111.28</v>
      </c>
      <c r="BN78" s="21" t="n">
        <f aca="false">BM78*E78/1000</f>
        <v>1.00152</v>
      </c>
      <c r="BP78" s="83" t="n">
        <f aca="false">AC78+AF78+AI78</f>
        <v>125.19</v>
      </c>
      <c r="BQ78" s="21" t="n">
        <f aca="false">BP78*E78/1000</f>
        <v>1.12671</v>
      </c>
      <c r="BS78" s="83" t="n">
        <f aca="false">AL78+AO78</f>
        <v>111.28</v>
      </c>
      <c r="BT78" s="21" t="n">
        <f aca="false">BS78*E78/1000</f>
        <v>1.00152</v>
      </c>
    </row>
    <row r="79" customFormat="false" ht="15" hidden="false" customHeight="false" outlineLevel="0" collapsed="false">
      <c r="A79" s="63" t="n">
        <v>73</v>
      </c>
      <c r="B79" s="64" t="s">
        <v>38</v>
      </c>
      <c r="C79" s="86" t="n">
        <v>20332</v>
      </c>
      <c r="D79" s="87" t="n">
        <v>2</v>
      </c>
      <c r="E79" s="67" t="n">
        <v>12.3</v>
      </c>
      <c r="F79" s="68" t="n">
        <f aca="false">K79+Q79+T79+W79+AC79+AF79+AI79+AL79+AO79+N79+H79+Z79</f>
        <v>47.08</v>
      </c>
      <c r="G79" s="21" t="n">
        <f aca="false">F79*E79/1000</f>
        <v>0.579084</v>
      </c>
      <c r="H79" s="69" t="n">
        <v>2.14</v>
      </c>
      <c r="I79" s="70" t="n">
        <f aca="false">H79*E79/1000</f>
        <v>0.026322</v>
      </c>
      <c r="J79" s="49"/>
      <c r="K79" s="71" t="n">
        <v>4.28</v>
      </c>
      <c r="L79" s="21" t="n">
        <f aca="false">K79*E79/1000</f>
        <v>0.052644</v>
      </c>
      <c r="M79" s="72"/>
      <c r="N79" s="69" t="n">
        <v>3.21</v>
      </c>
      <c r="O79" s="73" t="n">
        <f aca="false">N79*E79/1000</f>
        <v>0.039483</v>
      </c>
      <c r="P79" s="49"/>
      <c r="Q79" s="74" t="n">
        <v>4.28</v>
      </c>
      <c r="R79" s="75" t="n">
        <f aca="false">Q79*E79/1000</f>
        <v>0.052644</v>
      </c>
      <c r="S79" s="76"/>
      <c r="T79" s="71" t="n">
        <v>4.28</v>
      </c>
      <c r="U79" s="21" t="n">
        <f aca="false">T79*E79/1000</f>
        <v>0.052644</v>
      </c>
      <c r="V79" s="56"/>
      <c r="W79" s="77" t="n">
        <v>4.28</v>
      </c>
      <c r="X79" s="78" t="n">
        <f aca="false">W79*E79/1000</f>
        <v>0.052644</v>
      </c>
      <c r="Y79" s="56"/>
      <c r="Z79" s="79" t="n">
        <v>5.35</v>
      </c>
      <c r="AA79" s="70" t="n">
        <f aca="false">Z79*E79/1000</f>
        <v>0.065805</v>
      </c>
      <c r="AB79" s="58"/>
      <c r="AC79" s="77" t="n">
        <v>2.14</v>
      </c>
      <c r="AD79" s="78" t="n">
        <f aca="false">AC79*E79/1000</f>
        <v>0.026322</v>
      </c>
      <c r="AE79" s="56"/>
      <c r="AF79" s="77" t="n">
        <v>4.28</v>
      </c>
      <c r="AG79" s="80" t="n">
        <f aca="false">AF79*E79/1000</f>
        <v>0.052644</v>
      </c>
      <c r="AH79" s="59"/>
      <c r="AI79" s="81" t="n">
        <v>4.28</v>
      </c>
      <c r="AJ79" s="78" t="n">
        <f aca="false">AI79*E79/1000</f>
        <v>0.052644</v>
      </c>
      <c r="AK79" s="56"/>
      <c r="AL79" s="77" t="n">
        <v>4.28</v>
      </c>
      <c r="AM79" s="80" t="n">
        <f aca="false">AL79*E79/1000</f>
        <v>0.052644</v>
      </c>
      <c r="AN79" s="59"/>
      <c r="AO79" s="81" t="n">
        <v>4.28</v>
      </c>
      <c r="AP79" s="80" t="n">
        <f aca="false">AO79*E79/1000</f>
        <v>0.052644</v>
      </c>
      <c r="AQ79" s="59"/>
      <c r="BG79" s="60"/>
      <c r="BH79" s="82"/>
      <c r="BJ79" s="83" t="n">
        <f aca="false">K79+Q79</f>
        <v>8.56</v>
      </c>
      <c r="BK79" s="21" t="n">
        <f aca="false">BJ79*E79/1000</f>
        <v>0.105288</v>
      </c>
      <c r="BM79" s="83" t="n">
        <f aca="false">T79+W79</f>
        <v>8.56</v>
      </c>
      <c r="BN79" s="21" t="n">
        <f aca="false">BM79*E79/1000</f>
        <v>0.105288</v>
      </c>
      <c r="BP79" s="83" t="n">
        <f aca="false">AC79+AF79+AI79</f>
        <v>10.7</v>
      </c>
      <c r="BQ79" s="21" t="n">
        <f aca="false">BP79*E79/1000</f>
        <v>0.13161</v>
      </c>
      <c r="BS79" s="83" t="n">
        <f aca="false">AL79+AO79</f>
        <v>8.56</v>
      </c>
      <c r="BT79" s="21" t="n">
        <f aca="false">BS79*E79/1000</f>
        <v>0.105288</v>
      </c>
    </row>
    <row r="80" customFormat="false" ht="15" hidden="false" customHeight="false" outlineLevel="0" collapsed="false">
      <c r="A80" s="63" t="n">
        <v>74</v>
      </c>
      <c r="B80" s="64" t="s">
        <v>38</v>
      </c>
      <c r="C80" s="86" t="n">
        <v>20342</v>
      </c>
      <c r="D80" s="87" t="n">
        <v>2</v>
      </c>
      <c r="E80" s="67" t="n">
        <v>15.4</v>
      </c>
      <c r="F80" s="68" t="n">
        <f aca="false">K80+Q80+T80+W80+AC80+AF80+AI80+AL80+AO80+N80+H80+Z80</f>
        <v>1196.26</v>
      </c>
      <c r="G80" s="21" t="n">
        <f aca="false">F80*E80/1000</f>
        <v>18.422404</v>
      </c>
      <c r="H80" s="69" t="n">
        <v>34.24</v>
      </c>
      <c r="I80" s="70" t="n">
        <f aca="false">H80*E80/1000</f>
        <v>0.527296</v>
      </c>
      <c r="J80" s="49"/>
      <c r="K80" s="71" t="n">
        <v>124.12</v>
      </c>
      <c r="L80" s="21" t="n">
        <f aca="false">K80*E80/1000</f>
        <v>1.911448</v>
      </c>
      <c r="M80" s="72"/>
      <c r="N80" s="69" t="n">
        <v>51.36</v>
      </c>
      <c r="O80" s="73" t="n">
        <f aca="false">N80*E80/1000</f>
        <v>0.790944</v>
      </c>
      <c r="P80" s="49"/>
      <c r="Q80" s="74" t="n">
        <v>124.12</v>
      </c>
      <c r="R80" s="75" t="n">
        <f aca="false">Q80*E80/1000</f>
        <v>1.911448</v>
      </c>
      <c r="S80" s="76"/>
      <c r="T80" s="71" t="n">
        <v>124.12</v>
      </c>
      <c r="U80" s="21" t="n">
        <f aca="false">T80*E80/1000</f>
        <v>1.911448</v>
      </c>
      <c r="V80" s="56"/>
      <c r="W80" s="77" t="n">
        <v>124.12</v>
      </c>
      <c r="X80" s="78" t="n">
        <f aca="false">W80*E80/1000</f>
        <v>1.911448</v>
      </c>
      <c r="Y80" s="56"/>
      <c r="Z80" s="79" t="n">
        <v>85.6</v>
      </c>
      <c r="AA80" s="70" t="n">
        <f aca="false">Z80*E80/1000</f>
        <v>1.31824</v>
      </c>
      <c r="AB80" s="58"/>
      <c r="AC80" s="77" t="n">
        <v>32.1</v>
      </c>
      <c r="AD80" s="78" t="n">
        <f aca="false">AC80*E80/1000</f>
        <v>0.49434</v>
      </c>
      <c r="AE80" s="56"/>
      <c r="AF80" s="77" t="n">
        <v>124.12</v>
      </c>
      <c r="AG80" s="80" t="n">
        <f aca="false">AF80*E80/1000</f>
        <v>1.911448</v>
      </c>
      <c r="AH80" s="59"/>
      <c r="AI80" s="81" t="n">
        <v>124.12</v>
      </c>
      <c r="AJ80" s="78" t="n">
        <f aca="false">AI80*E80/1000</f>
        <v>1.911448</v>
      </c>
      <c r="AK80" s="56"/>
      <c r="AL80" s="77" t="n">
        <v>124.12</v>
      </c>
      <c r="AM80" s="80" t="n">
        <f aca="false">AL80*E80/1000</f>
        <v>1.911448</v>
      </c>
      <c r="AN80" s="59"/>
      <c r="AO80" s="81" t="n">
        <v>124.12</v>
      </c>
      <c r="AP80" s="80" t="n">
        <f aca="false">AO80*E80/1000</f>
        <v>1.911448</v>
      </c>
      <c r="AQ80" s="59"/>
      <c r="BG80" s="60"/>
      <c r="BH80" s="82"/>
      <c r="BJ80" s="83" t="n">
        <f aca="false">K80+Q80</f>
        <v>248.24</v>
      </c>
      <c r="BK80" s="21" t="n">
        <f aca="false">BJ80*E80/1000</f>
        <v>3.822896</v>
      </c>
      <c r="BM80" s="83" t="n">
        <f aca="false">T80+W80</f>
        <v>248.24</v>
      </c>
      <c r="BN80" s="21" t="n">
        <f aca="false">BM80*E80/1000</f>
        <v>3.822896</v>
      </c>
      <c r="BP80" s="83" t="n">
        <f aca="false">AC80+AF80+AI80</f>
        <v>280.34</v>
      </c>
      <c r="BQ80" s="21" t="n">
        <f aca="false">BP80*E80/1000</f>
        <v>4.317236</v>
      </c>
      <c r="BS80" s="83" t="n">
        <f aca="false">AL80+AO80</f>
        <v>248.24</v>
      </c>
      <c r="BT80" s="21" t="n">
        <f aca="false">BS80*E80/1000</f>
        <v>3.822896</v>
      </c>
    </row>
    <row r="81" customFormat="false" ht="15" hidden="false" customHeight="false" outlineLevel="0" collapsed="false">
      <c r="A81" s="63" t="n">
        <v>75</v>
      </c>
      <c r="B81" s="64" t="s">
        <v>38</v>
      </c>
      <c r="C81" s="86" t="n">
        <v>20344</v>
      </c>
      <c r="D81" s="87" t="n">
        <v>2</v>
      </c>
      <c r="E81" s="67" t="n">
        <v>12</v>
      </c>
      <c r="F81" s="68" t="n">
        <f aca="false">K81+Q81+T81+W81+AC81+AF81+AI81+AL81+AO81+N81+H81+Z81</f>
        <v>579.94</v>
      </c>
      <c r="G81" s="21" t="n">
        <f aca="false">F81*E81/1000</f>
        <v>6.95928</v>
      </c>
      <c r="H81" s="69" t="n">
        <v>17.12</v>
      </c>
      <c r="I81" s="70" t="n">
        <f aca="false">H81*E81/1000</f>
        <v>0.20544</v>
      </c>
      <c r="J81" s="49"/>
      <c r="K81" s="71" t="n">
        <v>59.92</v>
      </c>
      <c r="L81" s="21" t="n">
        <f aca="false">K81*E81/1000</f>
        <v>0.71904</v>
      </c>
      <c r="M81" s="72"/>
      <c r="N81" s="69" t="n">
        <v>25.68</v>
      </c>
      <c r="O81" s="73" t="n">
        <f aca="false">N81*E81/1000</f>
        <v>0.30816</v>
      </c>
      <c r="P81" s="49"/>
      <c r="Q81" s="74" t="n">
        <v>59.92</v>
      </c>
      <c r="R81" s="75" t="n">
        <f aca="false">Q81*E81/1000</f>
        <v>0.71904</v>
      </c>
      <c r="S81" s="76"/>
      <c r="T81" s="71" t="n">
        <v>59.92</v>
      </c>
      <c r="U81" s="21" t="n">
        <f aca="false">T81*E81/1000</f>
        <v>0.71904</v>
      </c>
      <c r="V81" s="56"/>
      <c r="W81" s="77" t="n">
        <v>59.92</v>
      </c>
      <c r="X81" s="78" t="n">
        <f aca="false">W81*E81/1000</f>
        <v>0.71904</v>
      </c>
      <c r="Y81" s="56"/>
      <c r="Z81" s="79" t="n">
        <v>42.8</v>
      </c>
      <c r="AA81" s="70" t="n">
        <f aca="false">Z81*E81/1000</f>
        <v>0.5136</v>
      </c>
      <c r="AB81" s="58"/>
      <c r="AC81" s="77" t="n">
        <v>14.98</v>
      </c>
      <c r="AD81" s="78" t="n">
        <f aca="false">AC81*E81/1000</f>
        <v>0.17976</v>
      </c>
      <c r="AE81" s="56"/>
      <c r="AF81" s="77" t="n">
        <v>59.92</v>
      </c>
      <c r="AG81" s="80" t="n">
        <f aca="false">AF81*E81/1000</f>
        <v>0.71904</v>
      </c>
      <c r="AH81" s="59"/>
      <c r="AI81" s="81" t="n">
        <v>59.92</v>
      </c>
      <c r="AJ81" s="78" t="n">
        <f aca="false">AI81*E81/1000</f>
        <v>0.71904</v>
      </c>
      <c r="AK81" s="56"/>
      <c r="AL81" s="77" t="n">
        <v>59.92</v>
      </c>
      <c r="AM81" s="80" t="n">
        <f aca="false">AL81*E81/1000</f>
        <v>0.71904</v>
      </c>
      <c r="AN81" s="59"/>
      <c r="AO81" s="81" t="n">
        <v>59.92</v>
      </c>
      <c r="AP81" s="80" t="n">
        <f aca="false">AO81*E81/1000</f>
        <v>0.71904</v>
      </c>
      <c r="AQ81" s="59"/>
      <c r="BG81" s="60"/>
      <c r="BH81" s="82"/>
      <c r="BJ81" s="83" t="n">
        <f aca="false">K81+Q81</f>
        <v>119.84</v>
      </c>
      <c r="BK81" s="21" t="n">
        <f aca="false">BJ81*E81/1000</f>
        <v>1.43808</v>
      </c>
      <c r="BM81" s="83" t="n">
        <f aca="false">T81+W81</f>
        <v>119.84</v>
      </c>
      <c r="BN81" s="21" t="n">
        <f aca="false">BM81*E81/1000</f>
        <v>1.43808</v>
      </c>
      <c r="BP81" s="83" t="n">
        <f aca="false">AC81+AF81+AI81</f>
        <v>134.82</v>
      </c>
      <c r="BQ81" s="21" t="n">
        <f aca="false">BP81*E81/1000</f>
        <v>1.61784</v>
      </c>
      <c r="BS81" s="83" t="n">
        <f aca="false">AL81+AO81</f>
        <v>119.84</v>
      </c>
      <c r="BT81" s="21" t="n">
        <f aca="false">BS81*E81/1000</f>
        <v>1.43808</v>
      </c>
    </row>
    <row r="82" customFormat="false" ht="15" hidden="false" customHeight="false" outlineLevel="0" collapsed="false">
      <c r="A82" s="63" t="n">
        <v>76</v>
      </c>
      <c r="B82" s="64" t="s">
        <v>38</v>
      </c>
      <c r="C82" s="86" t="n">
        <v>20345</v>
      </c>
      <c r="D82" s="87" t="n">
        <v>2</v>
      </c>
      <c r="E82" s="67" t="n">
        <v>13.2</v>
      </c>
      <c r="F82" s="68" t="n">
        <f aca="false">K82+Q82+T82+W82+AC82+AF82+AI82+AL82+AO82+N82+H82+Z82</f>
        <v>613.11</v>
      </c>
      <c r="G82" s="21" t="n">
        <f aca="false">F82*E82/1000</f>
        <v>8.093052</v>
      </c>
      <c r="H82" s="69" t="n">
        <v>17.12</v>
      </c>
      <c r="I82" s="70" t="n">
        <f aca="false">H82*E82/1000</f>
        <v>0.225984</v>
      </c>
      <c r="J82" s="49"/>
      <c r="K82" s="71" t="n">
        <v>62.06</v>
      </c>
      <c r="L82" s="21" t="n">
        <f aca="false">K82*E82/1000</f>
        <v>0.819192</v>
      </c>
      <c r="M82" s="72"/>
      <c r="N82" s="69" t="n">
        <v>25.68</v>
      </c>
      <c r="O82" s="73" t="n">
        <f aca="false">N82*E82/1000</f>
        <v>0.338976</v>
      </c>
      <c r="P82" s="49"/>
      <c r="Q82" s="74" t="n">
        <v>62.06</v>
      </c>
      <c r="R82" s="75" t="n">
        <f aca="false">Q82*E82/1000</f>
        <v>0.819192</v>
      </c>
      <c r="S82" s="76"/>
      <c r="T82" s="71" t="n">
        <v>62.06</v>
      </c>
      <c r="U82" s="21" t="n">
        <f aca="false">T82*E82/1000</f>
        <v>0.819192</v>
      </c>
      <c r="V82" s="56"/>
      <c r="W82" s="77" t="n">
        <v>62.06</v>
      </c>
      <c r="X82" s="78" t="n">
        <f aca="false">W82*E82/1000</f>
        <v>0.819192</v>
      </c>
      <c r="Y82" s="56"/>
      <c r="Z82" s="79" t="n">
        <v>42.8</v>
      </c>
      <c r="AA82" s="70" t="n">
        <f aca="false">Z82*E82/1000</f>
        <v>0.56496</v>
      </c>
      <c r="AB82" s="58"/>
      <c r="AC82" s="77" t="n">
        <v>31.03</v>
      </c>
      <c r="AD82" s="78" t="n">
        <f aca="false">AC82*E82/1000</f>
        <v>0.409596</v>
      </c>
      <c r="AE82" s="56"/>
      <c r="AF82" s="77" t="n">
        <v>62.06</v>
      </c>
      <c r="AG82" s="80" t="n">
        <f aca="false">AF82*E82/1000</f>
        <v>0.819192</v>
      </c>
      <c r="AH82" s="59"/>
      <c r="AI82" s="81" t="n">
        <v>62.06</v>
      </c>
      <c r="AJ82" s="78" t="n">
        <f aca="false">AI82*E82/1000</f>
        <v>0.819192</v>
      </c>
      <c r="AK82" s="56"/>
      <c r="AL82" s="77" t="n">
        <v>62.06</v>
      </c>
      <c r="AM82" s="80" t="n">
        <f aca="false">AL82*E82/1000</f>
        <v>0.819192</v>
      </c>
      <c r="AN82" s="59"/>
      <c r="AO82" s="81" t="n">
        <v>62.06</v>
      </c>
      <c r="AP82" s="80" t="n">
        <f aca="false">AO82*E82/1000</f>
        <v>0.819192</v>
      </c>
      <c r="AQ82" s="59"/>
      <c r="BG82" s="60"/>
      <c r="BH82" s="82"/>
      <c r="BJ82" s="83" t="n">
        <f aca="false">K82+Q82</f>
        <v>124.12</v>
      </c>
      <c r="BK82" s="21" t="n">
        <f aca="false">BJ82*E82/1000</f>
        <v>1.638384</v>
      </c>
      <c r="BM82" s="83" t="n">
        <f aca="false">T82+W82</f>
        <v>124.12</v>
      </c>
      <c r="BN82" s="21" t="n">
        <f aca="false">BM82*E82/1000</f>
        <v>1.638384</v>
      </c>
      <c r="BP82" s="83" t="n">
        <f aca="false">AC82+AF82+AI82</f>
        <v>155.15</v>
      </c>
      <c r="BQ82" s="21" t="n">
        <f aca="false">BP82*E82/1000</f>
        <v>2.04798</v>
      </c>
      <c r="BS82" s="83" t="n">
        <f aca="false">AL82+AO82</f>
        <v>124.12</v>
      </c>
      <c r="BT82" s="21" t="n">
        <f aca="false">BS82*E82/1000</f>
        <v>1.638384</v>
      </c>
    </row>
    <row r="83" customFormat="false" ht="15" hidden="false" customHeight="false" outlineLevel="0" collapsed="false">
      <c r="A83" s="63" t="n">
        <v>77</v>
      </c>
      <c r="B83" s="64" t="s">
        <v>38</v>
      </c>
      <c r="C83" s="86" t="n">
        <v>20346</v>
      </c>
      <c r="D83" s="87" t="n">
        <v>2</v>
      </c>
      <c r="E83" s="67" t="n">
        <v>7.5</v>
      </c>
      <c r="F83" s="68" t="n">
        <f aca="false">K83+Q83+T83+W83+AC83+AF83+AI83+AL83+AO83+N83+H83+Z83</f>
        <v>566.03</v>
      </c>
      <c r="G83" s="21" t="n">
        <f aca="false">F83*E83/1000</f>
        <v>4.245225</v>
      </c>
      <c r="H83" s="69" t="n">
        <v>14.98</v>
      </c>
      <c r="I83" s="70" t="n">
        <f aca="false">H83*E83/1000</f>
        <v>0.11235</v>
      </c>
      <c r="J83" s="49"/>
      <c r="K83" s="71" t="n">
        <v>57.78</v>
      </c>
      <c r="L83" s="21" t="n">
        <f aca="false">K83*E83/1000</f>
        <v>0.43335</v>
      </c>
      <c r="M83" s="72"/>
      <c r="N83" s="69" t="n">
        <v>22.47</v>
      </c>
      <c r="O83" s="73" t="n">
        <f aca="false">N83*E83/1000</f>
        <v>0.168525</v>
      </c>
      <c r="P83" s="49"/>
      <c r="Q83" s="74" t="n">
        <v>57.78</v>
      </c>
      <c r="R83" s="75" t="n">
        <f aca="false">Q83*E83/1000</f>
        <v>0.43335</v>
      </c>
      <c r="S83" s="76"/>
      <c r="T83" s="71" t="n">
        <v>57.78</v>
      </c>
      <c r="U83" s="21" t="n">
        <f aca="false">T83*E83/1000</f>
        <v>0.43335</v>
      </c>
      <c r="V83" s="56"/>
      <c r="W83" s="77" t="n">
        <v>57.78</v>
      </c>
      <c r="X83" s="78" t="n">
        <f aca="false">W83*E83/1000</f>
        <v>0.43335</v>
      </c>
      <c r="Y83" s="56"/>
      <c r="Z83" s="79" t="n">
        <v>37.45</v>
      </c>
      <c r="AA83" s="70" t="n">
        <f aca="false">Z83*E83/1000</f>
        <v>0.280875</v>
      </c>
      <c r="AB83" s="58"/>
      <c r="AC83" s="77" t="n">
        <v>28.89</v>
      </c>
      <c r="AD83" s="78" t="n">
        <f aca="false">AC83*E83/1000</f>
        <v>0.216675</v>
      </c>
      <c r="AE83" s="56"/>
      <c r="AF83" s="77" t="n">
        <v>57.78</v>
      </c>
      <c r="AG83" s="80" t="n">
        <f aca="false">AF83*E83/1000</f>
        <v>0.43335</v>
      </c>
      <c r="AH83" s="59"/>
      <c r="AI83" s="81" t="n">
        <v>57.78</v>
      </c>
      <c r="AJ83" s="78" t="n">
        <f aca="false">AI83*E83/1000</f>
        <v>0.43335</v>
      </c>
      <c r="AK83" s="56"/>
      <c r="AL83" s="77" t="n">
        <v>57.78</v>
      </c>
      <c r="AM83" s="80" t="n">
        <f aca="false">AL83*E83/1000</f>
        <v>0.43335</v>
      </c>
      <c r="AN83" s="59"/>
      <c r="AO83" s="81" t="n">
        <v>57.78</v>
      </c>
      <c r="AP83" s="80" t="n">
        <f aca="false">AO83*E83/1000</f>
        <v>0.43335</v>
      </c>
      <c r="AQ83" s="59"/>
      <c r="BG83" s="60"/>
      <c r="BH83" s="82"/>
      <c r="BJ83" s="83" t="n">
        <f aca="false">K83+Q83</f>
        <v>115.56</v>
      </c>
      <c r="BK83" s="21" t="n">
        <f aca="false">BJ83*E83/1000</f>
        <v>0.8667</v>
      </c>
      <c r="BM83" s="83" t="n">
        <f aca="false">T83+W83</f>
        <v>115.56</v>
      </c>
      <c r="BN83" s="21" t="n">
        <f aca="false">BM83*E83/1000</f>
        <v>0.8667</v>
      </c>
      <c r="BP83" s="83" t="n">
        <f aca="false">AC83+AF83+AI83</f>
        <v>144.45</v>
      </c>
      <c r="BQ83" s="21" t="n">
        <f aca="false">BP83*E83/1000</f>
        <v>1.083375</v>
      </c>
      <c r="BS83" s="83" t="n">
        <f aca="false">AL83+AO83</f>
        <v>115.56</v>
      </c>
      <c r="BT83" s="21" t="n">
        <f aca="false">BS83*E83/1000</f>
        <v>0.8667</v>
      </c>
    </row>
    <row r="84" customFormat="false" ht="14.25" hidden="false" customHeight="false" outlineLevel="0" collapsed="false">
      <c r="A84" s="63" t="n">
        <v>78</v>
      </c>
      <c r="B84" s="64" t="s">
        <v>38</v>
      </c>
      <c r="C84" s="65" t="n">
        <v>20362</v>
      </c>
      <c r="D84" s="87" t="n">
        <v>2</v>
      </c>
      <c r="E84" s="67" t="n">
        <v>10.5</v>
      </c>
      <c r="F84" s="68" t="n">
        <f aca="false">K84+Q84+T84+W84+AC84+AF84+AI84+AL84+AO84+N84+H84+Z84</f>
        <v>1226.22</v>
      </c>
      <c r="G84" s="21" t="n">
        <f aca="false">F84*E84/1000</f>
        <v>12.87531</v>
      </c>
      <c r="H84" s="69" t="n">
        <v>34.24</v>
      </c>
      <c r="I84" s="70" t="n">
        <f aca="false">H84*E84/1000</f>
        <v>0.35952</v>
      </c>
      <c r="J84" s="49"/>
      <c r="K84" s="71" t="n">
        <v>124.12</v>
      </c>
      <c r="L84" s="21" t="n">
        <f aca="false">K84*E84/1000</f>
        <v>1.30326</v>
      </c>
      <c r="M84" s="72"/>
      <c r="N84" s="69" t="n">
        <v>51.36</v>
      </c>
      <c r="O84" s="73" t="n">
        <f aca="false">N84*E84/1000</f>
        <v>0.53928</v>
      </c>
      <c r="P84" s="49"/>
      <c r="Q84" s="74" t="n">
        <v>124.12</v>
      </c>
      <c r="R84" s="75" t="n">
        <f aca="false">Q84*E84/1000</f>
        <v>1.30326</v>
      </c>
      <c r="S84" s="76"/>
      <c r="T84" s="71" t="n">
        <v>124.12</v>
      </c>
      <c r="U84" s="21" t="n">
        <f aca="false">T84*E84/1000</f>
        <v>1.30326</v>
      </c>
      <c r="V84" s="56"/>
      <c r="W84" s="77" t="n">
        <v>124.12</v>
      </c>
      <c r="X84" s="78" t="n">
        <f aca="false">W84*E84/1000</f>
        <v>1.30326</v>
      </c>
      <c r="Y84" s="56"/>
      <c r="Z84" s="79" t="n">
        <v>85.6</v>
      </c>
      <c r="AA84" s="70" t="n">
        <f aca="false">Z84*E84/1000</f>
        <v>0.8988</v>
      </c>
      <c r="AB84" s="58"/>
      <c r="AC84" s="77" t="n">
        <v>62.06</v>
      </c>
      <c r="AD84" s="78" t="n">
        <f aca="false">AC84*E84/1000</f>
        <v>0.65163</v>
      </c>
      <c r="AE84" s="56"/>
      <c r="AF84" s="77" t="n">
        <v>124.12</v>
      </c>
      <c r="AG84" s="80" t="n">
        <f aca="false">AF84*E84/1000</f>
        <v>1.30326</v>
      </c>
      <c r="AH84" s="59"/>
      <c r="AI84" s="81" t="n">
        <v>124.12</v>
      </c>
      <c r="AJ84" s="78" t="n">
        <f aca="false">AI84*E84/1000</f>
        <v>1.30326</v>
      </c>
      <c r="AK84" s="56"/>
      <c r="AL84" s="77" t="n">
        <v>124.12</v>
      </c>
      <c r="AM84" s="80" t="n">
        <f aca="false">AL84*E84/1000</f>
        <v>1.30326</v>
      </c>
      <c r="AN84" s="59"/>
      <c r="AO84" s="81" t="n">
        <v>124.12</v>
      </c>
      <c r="AP84" s="80" t="n">
        <f aca="false">AO84*E84/1000</f>
        <v>1.30326</v>
      </c>
      <c r="AQ84" s="59"/>
      <c r="BG84" s="60"/>
      <c r="BH84" s="82"/>
      <c r="BJ84" s="83" t="n">
        <f aca="false">K84+Q84</f>
        <v>248.24</v>
      </c>
      <c r="BK84" s="21" t="n">
        <f aca="false">BJ84*E84/1000</f>
        <v>2.60652</v>
      </c>
      <c r="BM84" s="83" t="n">
        <f aca="false">T84+W84</f>
        <v>248.24</v>
      </c>
      <c r="BN84" s="21" t="n">
        <f aca="false">BM84*E84/1000</f>
        <v>2.60652</v>
      </c>
      <c r="BP84" s="83" t="n">
        <f aca="false">AC84+AF84+AI84</f>
        <v>310.3</v>
      </c>
      <c r="BQ84" s="21" t="n">
        <f aca="false">BP84*E84/1000</f>
        <v>3.25815</v>
      </c>
      <c r="BS84" s="83" t="n">
        <f aca="false">AL84+AO84</f>
        <v>248.24</v>
      </c>
      <c r="BT84" s="21" t="n">
        <f aca="false">BS84*E84/1000</f>
        <v>2.60652</v>
      </c>
    </row>
    <row r="85" customFormat="false" ht="14.25" hidden="false" customHeight="false" outlineLevel="0" collapsed="false">
      <c r="A85" s="63" t="n">
        <v>79</v>
      </c>
      <c r="B85" s="64" t="s">
        <v>38</v>
      </c>
      <c r="C85" s="65" t="n">
        <v>20379</v>
      </c>
      <c r="D85" s="87" t="n">
        <v>2</v>
      </c>
      <c r="E85" s="67" t="n">
        <v>1.1</v>
      </c>
      <c r="F85" s="68" t="n">
        <f aca="false">K85+Q85+T85+W85+AC85+AF85+AI85+AL85+AO85+N85+H85+Z85</f>
        <v>594.92</v>
      </c>
      <c r="G85" s="21" t="n">
        <f aca="false">F85*E85/1000</f>
        <v>0.654412</v>
      </c>
      <c r="H85" s="69" t="n">
        <v>17.12</v>
      </c>
      <c r="I85" s="70" t="n">
        <f aca="false">H85*E85/1000</f>
        <v>0.018832</v>
      </c>
      <c r="J85" s="49"/>
      <c r="K85" s="71" t="n">
        <v>59.92</v>
      </c>
      <c r="L85" s="21" t="n">
        <f aca="false">K85*E85/1000</f>
        <v>0.065912</v>
      </c>
      <c r="M85" s="72"/>
      <c r="N85" s="69" t="n">
        <v>25.68</v>
      </c>
      <c r="O85" s="73" t="n">
        <f aca="false">N85*E85/1000</f>
        <v>0.028248</v>
      </c>
      <c r="P85" s="49"/>
      <c r="Q85" s="74" t="n">
        <v>59.92</v>
      </c>
      <c r="R85" s="75" t="n">
        <f aca="false">Q85*E85/1000</f>
        <v>0.065912</v>
      </c>
      <c r="S85" s="76"/>
      <c r="T85" s="71" t="n">
        <v>59.92</v>
      </c>
      <c r="U85" s="21" t="n">
        <f aca="false">T85*E85/1000</f>
        <v>0.065912</v>
      </c>
      <c r="V85" s="56"/>
      <c r="W85" s="77" t="n">
        <v>59.92</v>
      </c>
      <c r="X85" s="78" t="n">
        <f aca="false">W85*E85/1000</f>
        <v>0.065912</v>
      </c>
      <c r="Y85" s="56"/>
      <c r="Z85" s="79" t="n">
        <v>42.8</v>
      </c>
      <c r="AA85" s="70" t="n">
        <f aca="false">Z85*E85/1000</f>
        <v>0.04708</v>
      </c>
      <c r="AB85" s="58"/>
      <c r="AC85" s="77" t="n">
        <v>29.96</v>
      </c>
      <c r="AD85" s="78" t="n">
        <f aca="false">AC85*E85/1000</f>
        <v>0.032956</v>
      </c>
      <c r="AE85" s="56"/>
      <c r="AF85" s="77" t="n">
        <v>59.92</v>
      </c>
      <c r="AG85" s="80" t="n">
        <f aca="false">AF85*E85/1000</f>
        <v>0.065912</v>
      </c>
      <c r="AH85" s="59"/>
      <c r="AI85" s="81" t="n">
        <v>59.92</v>
      </c>
      <c r="AJ85" s="78" t="n">
        <f aca="false">AI85*E85/1000</f>
        <v>0.065912</v>
      </c>
      <c r="AK85" s="56"/>
      <c r="AL85" s="77" t="n">
        <v>59.92</v>
      </c>
      <c r="AM85" s="80" t="n">
        <f aca="false">AL85*E85/1000</f>
        <v>0.065912</v>
      </c>
      <c r="AN85" s="59"/>
      <c r="AO85" s="81" t="n">
        <v>59.92</v>
      </c>
      <c r="AP85" s="80" t="n">
        <f aca="false">AO85*E85/1000</f>
        <v>0.065912</v>
      </c>
      <c r="AQ85" s="59"/>
      <c r="BG85" s="60"/>
      <c r="BH85" s="82"/>
      <c r="BJ85" s="83" t="n">
        <f aca="false">K85+Q85</f>
        <v>119.84</v>
      </c>
      <c r="BK85" s="21" t="n">
        <f aca="false">BJ85*E85/1000</f>
        <v>0.131824</v>
      </c>
      <c r="BM85" s="83" t="n">
        <f aca="false">T85+W85</f>
        <v>119.84</v>
      </c>
      <c r="BN85" s="21" t="n">
        <f aca="false">BM85*E85/1000</f>
        <v>0.131824</v>
      </c>
      <c r="BP85" s="83" t="n">
        <f aca="false">AC85+AF85+AI85</f>
        <v>149.8</v>
      </c>
      <c r="BQ85" s="21" t="n">
        <f aca="false">BP85*E85/1000</f>
        <v>0.16478</v>
      </c>
      <c r="BS85" s="83" t="n">
        <f aca="false">AL85+AO85</f>
        <v>119.84</v>
      </c>
      <c r="BT85" s="21" t="n">
        <f aca="false">BS85*E85/1000</f>
        <v>0.131824</v>
      </c>
    </row>
    <row r="86" customFormat="false" ht="14.25" hidden="false" customHeight="false" outlineLevel="0" collapsed="false">
      <c r="A86" s="63" t="n">
        <v>80</v>
      </c>
      <c r="B86" s="64" t="s">
        <v>38</v>
      </c>
      <c r="C86" s="65" t="n">
        <v>20389</v>
      </c>
      <c r="D86" s="87" t="n">
        <v>2</v>
      </c>
      <c r="E86" s="67" t="n">
        <v>1.3</v>
      </c>
      <c r="F86" s="68" t="n">
        <f aca="false">K86+Q86+T86+W86+AC86+AF86+AI86+AL86+AO86+N86+H86+Z86</f>
        <v>594.92</v>
      </c>
      <c r="G86" s="21" t="n">
        <f aca="false">F86*E86/1000</f>
        <v>0.773396</v>
      </c>
      <c r="H86" s="69" t="n">
        <v>17.12</v>
      </c>
      <c r="I86" s="70" t="n">
        <f aca="false">H86*E86/1000</f>
        <v>0.022256</v>
      </c>
      <c r="J86" s="49"/>
      <c r="K86" s="71" t="n">
        <v>59.92</v>
      </c>
      <c r="L86" s="21" t="n">
        <f aca="false">K86*E86/1000</f>
        <v>0.077896</v>
      </c>
      <c r="M86" s="72"/>
      <c r="N86" s="69" t="n">
        <v>25.68</v>
      </c>
      <c r="O86" s="73" t="n">
        <f aca="false">N86*E86/1000</f>
        <v>0.033384</v>
      </c>
      <c r="P86" s="49"/>
      <c r="Q86" s="74" t="n">
        <v>59.92</v>
      </c>
      <c r="R86" s="75" t="n">
        <f aca="false">Q86*E86/1000</f>
        <v>0.077896</v>
      </c>
      <c r="S86" s="76"/>
      <c r="T86" s="71" t="n">
        <v>59.92</v>
      </c>
      <c r="U86" s="21" t="n">
        <f aca="false">T86*E86/1000</f>
        <v>0.077896</v>
      </c>
      <c r="V86" s="56"/>
      <c r="W86" s="77" t="n">
        <v>59.92</v>
      </c>
      <c r="X86" s="78" t="n">
        <f aca="false">W86*E86/1000</f>
        <v>0.077896</v>
      </c>
      <c r="Y86" s="56"/>
      <c r="Z86" s="79" t="n">
        <v>42.8</v>
      </c>
      <c r="AA86" s="70" t="n">
        <f aca="false">Z86*E86/1000</f>
        <v>0.05564</v>
      </c>
      <c r="AB86" s="58"/>
      <c r="AC86" s="77" t="n">
        <v>29.96</v>
      </c>
      <c r="AD86" s="78" t="n">
        <f aca="false">AC86*E86/1000</f>
        <v>0.038948</v>
      </c>
      <c r="AE86" s="56"/>
      <c r="AF86" s="77" t="n">
        <v>59.92</v>
      </c>
      <c r="AG86" s="80" t="n">
        <f aca="false">AF86*E86/1000</f>
        <v>0.077896</v>
      </c>
      <c r="AH86" s="59"/>
      <c r="AI86" s="81" t="n">
        <v>59.92</v>
      </c>
      <c r="AJ86" s="78" t="n">
        <f aca="false">AI86*E86/1000</f>
        <v>0.077896</v>
      </c>
      <c r="AK86" s="56"/>
      <c r="AL86" s="77" t="n">
        <v>59.92</v>
      </c>
      <c r="AM86" s="80" t="n">
        <f aca="false">AL86*E86/1000</f>
        <v>0.077896</v>
      </c>
      <c r="AN86" s="59"/>
      <c r="AO86" s="81" t="n">
        <v>59.92</v>
      </c>
      <c r="AP86" s="80" t="n">
        <f aca="false">AO86*E86/1000</f>
        <v>0.077896</v>
      </c>
      <c r="AQ86" s="59"/>
      <c r="BG86" s="60"/>
      <c r="BH86" s="82"/>
      <c r="BJ86" s="83" t="n">
        <f aca="false">K86+Q86</f>
        <v>119.84</v>
      </c>
      <c r="BK86" s="21" t="n">
        <f aca="false">BJ86*E86/1000</f>
        <v>0.155792</v>
      </c>
      <c r="BM86" s="83" t="n">
        <f aca="false">T86+W86</f>
        <v>119.84</v>
      </c>
      <c r="BN86" s="21" t="n">
        <f aca="false">BM86*E86/1000</f>
        <v>0.155792</v>
      </c>
      <c r="BP86" s="83" t="n">
        <f aca="false">AC86+AF86+AI86</f>
        <v>149.8</v>
      </c>
      <c r="BQ86" s="21" t="n">
        <f aca="false">BP86*E86/1000</f>
        <v>0.19474</v>
      </c>
      <c r="BS86" s="83" t="n">
        <f aca="false">AL86+AO86</f>
        <v>119.84</v>
      </c>
      <c r="BT86" s="21" t="n">
        <f aca="false">BS86*E86/1000</f>
        <v>0.155792</v>
      </c>
    </row>
    <row r="87" customFormat="false" ht="15" hidden="false" customHeight="false" outlineLevel="0" collapsed="false">
      <c r="A87" s="63" t="n">
        <v>81</v>
      </c>
      <c r="B87" s="64" t="s">
        <v>38</v>
      </c>
      <c r="C87" s="86" t="n">
        <v>20397</v>
      </c>
      <c r="D87" s="87" t="n">
        <v>2</v>
      </c>
      <c r="E87" s="67" t="n">
        <v>5.9</v>
      </c>
      <c r="F87" s="68" t="n">
        <f aca="false">K87+Q87+T87+W87+AC87+AF87+AI87+AL87+AO87+N87+H87+Z87</f>
        <v>1006.87</v>
      </c>
      <c r="G87" s="21" t="n">
        <f aca="false">F87*E87/1000</f>
        <v>5.940533</v>
      </c>
      <c r="H87" s="69" t="n">
        <v>10.7</v>
      </c>
      <c r="I87" s="70" t="n">
        <f aca="false">H87*E87/1000</f>
        <v>0.06313</v>
      </c>
      <c r="J87" s="49"/>
      <c r="K87" s="71" t="n">
        <v>115.56</v>
      </c>
      <c r="L87" s="21" t="n">
        <f aca="false">K87*E87/1000</f>
        <v>0.681804</v>
      </c>
      <c r="M87" s="72"/>
      <c r="N87" s="69" t="n">
        <v>16.05</v>
      </c>
      <c r="O87" s="73" t="n">
        <f aca="false">N87*E87/1000</f>
        <v>0.094695</v>
      </c>
      <c r="P87" s="49"/>
      <c r="Q87" s="74" t="n">
        <v>115.56</v>
      </c>
      <c r="R87" s="75" t="n">
        <f aca="false">Q87*E87/1000</f>
        <v>0.681804</v>
      </c>
      <c r="S87" s="76"/>
      <c r="T87" s="71" t="n">
        <v>115.56</v>
      </c>
      <c r="U87" s="21" t="n">
        <f aca="false">T87*E87/1000</f>
        <v>0.681804</v>
      </c>
      <c r="V87" s="56"/>
      <c r="W87" s="77" t="n">
        <v>115.56</v>
      </c>
      <c r="X87" s="78" t="n">
        <f aca="false">W87*E87/1000</f>
        <v>0.681804</v>
      </c>
      <c r="Y87" s="56"/>
      <c r="Z87" s="79" t="n">
        <v>26.75</v>
      </c>
      <c r="AA87" s="70" t="n">
        <f aca="false">Z87*E87/1000</f>
        <v>0.157825</v>
      </c>
      <c r="AB87" s="58"/>
      <c r="AC87" s="77" t="n">
        <v>28.89</v>
      </c>
      <c r="AD87" s="78" t="n">
        <f aca="false">AC87*E87/1000</f>
        <v>0.170451</v>
      </c>
      <c r="AE87" s="56"/>
      <c r="AF87" s="77" t="n">
        <v>115.56</v>
      </c>
      <c r="AG87" s="80" t="n">
        <f aca="false">AF87*E87/1000</f>
        <v>0.681804</v>
      </c>
      <c r="AH87" s="59"/>
      <c r="AI87" s="81" t="n">
        <v>115.56</v>
      </c>
      <c r="AJ87" s="78" t="n">
        <f aca="false">AI87*E87/1000</f>
        <v>0.681804</v>
      </c>
      <c r="AK87" s="56"/>
      <c r="AL87" s="77" t="n">
        <v>115.56</v>
      </c>
      <c r="AM87" s="80" t="n">
        <f aca="false">AL87*E87/1000</f>
        <v>0.681804</v>
      </c>
      <c r="AN87" s="59"/>
      <c r="AO87" s="81" t="n">
        <v>115.56</v>
      </c>
      <c r="AP87" s="80" t="n">
        <f aca="false">AO87*E87/1000</f>
        <v>0.681804</v>
      </c>
      <c r="AQ87" s="59"/>
      <c r="BG87" s="60"/>
      <c r="BH87" s="82"/>
      <c r="BJ87" s="83" t="n">
        <f aca="false">K87+Q87</f>
        <v>231.12</v>
      </c>
      <c r="BK87" s="21" t="n">
        <f aca="false">BJ87*E87/1000</f>
        <v>1.363608</v>
      </c>
      <c r="BM87" s="83" t="n">
        <f aca="false">T87+W87</f>
        <v>231.12</v>
      </c>
      <c r="BN87" s="21" t="n">
        <f aca="false">BM87*E87/1000</f>
        <v>1.363608</v>
      </c>
      <c r="BP87" s="83" t="n">
        <f aca="false">AC87+AF87+AI87</f>
        <v>260.01</v>
      </c>
      <c r="BQ87" s="21" t="n">
        <f aca="false">BP87*E87/1000</f>
        <v>1.534059</v>
      </c>
      <c r="BS87" s="83" t="n">
        <f aca="false">AL87+AO87</f>
        <v>231.12</v>
      </c>
      <c r="BT87" s="21" t="n">
        <f aca="false">BS87*E87/1000</f>
        <v>1.363608</v>
      </c>
    </row>
    <row r="88" customFormat="false" ht="15" hidden="false" customHeight="false" outlineLevel="0" collapsed="false">
      <c r="A88" s="63" t="n">
        <v>82</v>
      </c>
      <c r="B88" s="64" t="s">
        <v>38</v>
      </c>
      <c r="C88" s="86" t="n">
        <v>20604</v>
      </c>
      <c r="D88" s="66" t="n">
        <v>3</v>
      </c>
      <c r="E88" s="67" t="n">
        <v>1.3</v>
      </c>
      <c r="F88" s="68" t="n">
        <f aca="false">K88+Q88+T88+W88+AC88+AF88+AI88+AL88+AO88+N88+H88+Z88</f>
        <v>158.36</v>
      </c>
      <c r="G88" s="21" t="n">
        <f aca="false">F88*E88/1000</f>
        <v>0.205868</v>
      </c>
      <c r="H88" s="69" t="n">
        <v>0</v>
      </c>
      <c r="I88" s="70" t="n">
        <f aca="false">H88*E88/1000</f>
        <v>0</v>
      </c>
      <c r="J88" s="49"/>
      <c r="K88" s="71" t="n">
        <v>12.84</v>
      </c>
      <c r="L88" s="21" t="n">
        <f aca="false">K88*E88/1000</f>
        <v>0.016692</v>
      </c>
      <c r="M88" s="72"/>
      <c r="N88" s="69" t="n">
        <v>0</v>
      </c>
      <c r="O88" s="73" t="n">
        <f aca="false">N88*E88/1000</f>
        <v>0</v>
      </c>
      <c r="P88" s="49"/>
      <c r="Q88" s="74" t="n">
        <v>12.84</v>
      </c>
      <c r="R88" s="75" t="n">
        <f aca="false">Q88*E88/1000</f>
        <v>0.016692</v>
      </c>
      <c r="S88" s="76"/>
      <c r="T88" s="71" t="n">
        <v>12.84</v>
      </c>
      <c r="U88" s="21" t="n">
        <f aca="false">T88*E88/1000</f>
        <v>0.016692</v>
      </c>
      <c r="V88" s="56"/>
      <c r="W88" s="77" t="n">
        <v>12.84</v>
      </c>
      <c r="X88" s="78" t="n">
        <f aca="false">W88*E88/1000</f>
        <v>0.016692</v>
      </c>
      <c r="Y88" s="56"/>
      <c r="Z88" s="79" t="n">
        <v>0</v>
      </c>
      <c r="AA88" s="70" t="n">
        <f aca="false">Z88*E88/1000</f>
        <v>0</v>
      </c>
      <c r="AB88" s="58"/>
      <c r="AC88" s="77" t="n">
        <v>55.64</v>
      </c>
      <c r="AD88" s="78" t="n">
        <f aca="false">AC88*E88/1000</f>
        <v>0.072332</v>
      </c>
      <c r="AE88" s="56"/>
      <c r="AF88" s="77" t="n">
        <v>12.84</v>
      </c>
      <c r="AG88" s="80" t="n">
        <f aca="false">AF88*E88/1000</f>
        <v>0.016692</v>
      </c>
      <c r="AH88" s="59"/>
      <c r="AI88" s="81" t="n">
        <v>12.84</v>
      </c>
      <c r="AJ88" s="78" t="n">
        <f aca="false">AI88*E88/1000</f>
        <v>0.016692</v>
      </c>
      <c r="AK88" s="56"/>
      <c r="AL88" s="77" t="n">
        <v>12.84</v>
      </c>
      <c r="AM88" s="80" t="n">
        <f aca="false">AL88*E88/1000</f>
        <v>0.016692</v>
      </c>
      <c r="AN88" s="59"/>
      <c r="AO88" s="81" t="n">
        <v>12.84</v>
      </c>
      <c r="AP88" s="80" t="n">
        <f aca="false">AO88*E88/1000</f>
        <v>0.016692</v>
      </c>
      <c r="AQ88" s="59"/>
      <c r="BG88" s="60"/>
      <c r="BH88" s="82"/>
      <c r="BJ88" s="83" t="n">
        <f aca="false">K88+Q88</f>
        <v>25.68</v>
      </c>
      <c r="BK88" s="21" t="n">
        <f aca="false">BJ88*E88/1000</f>
        <v>0.033384</v>
      </c>
      <c r="BM88" s="83" t="n">
        <f aca="false">T88+W88</f>
        <v>25.68</v>
      </c>
      <c r="BN88" s="21" t="n">
        <f aca="false">BM88*E88/1000</f>
        <v>0.033384</v>
      </c>
      <c r="BP88" s="83" t="n">
        <f aca="false">AC88+AF88+AI88</f>
        <v>81.32</v>
      </c>
      <c r="BQ88" s="21" t="n">
        <f aca="false">BP88*E88/1000</f>
        <v>0.105716</v>
      </c>
      <c r="BS88" s="83" t="n">
        <f aca="false">AL88+AO88</f>
        <v>25.68</v>
      </c>
      <c r="BT88" s="21" t="n">
        <f aca="false">BS88*E88/1000</f>
        <v>0.033384</v>
      </c>
    </row>
    <row r="89" customFormat="false" ht="15" hidden="false" customHeight="false" outlineLevel="0" collapsed="false">
      <c r="A89" s="63" t="n">
        <v>83</v>
      </c>
      <c r="B89" s="64" t="s">
        <v>38</v>
      </c>
      <c r="C89" s="86" t="n">
        <v>20624</v>
      </c>
      <c r="D89" s="66" t="n">
        <v>3</v>
      </c>
      <c r="E89" s="67" t="n">
        <v>0.8</v>
      </c>
      <c r="F89" s="68" t="n">
        <f aca="false">K89+Q89+T89+W89+AC89+AF89+AI89+AL89+AO89+N89+H89+Z89</f>
        <v>175.48</v>
      </c>
      <c r="G89" s="21" t="n">
        <f aca="false">F89*E89/1000</f>
        <v>0.140384</v>
      </c>
      <c r="H89" s="69" t="n">
        <v>0</v>
      </c>
      <c r="I89" s="70" t="n">
        <f aca="false">H89*E89/1000</f>
        <v>0</v>
      </c>
      <c r="J89" s="49"/>
      <c r="K89" s="71" t="n">
        <v>21.4</v>
      </c>
      <c r="L89" s="21" t="n">
        <f aca="false">K89*E89/1000</f>
        <v>0.01712</v>
      </c>
      <c r="M89" s="72"/>
      <c r="N89" s="69" t="n">
        <v>0</v>
      </c>
      <c r="O89" s="73" t="n">
        <f aca="false">N89*E89/1000</f>
        <v>0</v>
      </c>
      <c r="P89" s="49"/>
      <c r="Q89" s="74" t="n">
        <v>21.4</v>
      </c>
      <c r="R89" s="75" t="n">
        <f aca="false">Q89*E89/1000</f>
        <v>0.01712</v>
      </c>
      <c r="S89" s="76"/>
      <c r="T89" s="71" t="n">
        <v>21.4</v>
      </c>
      <c r="U89" s="21" t="n">
        <f aca="false">T89*E89/1000</f>
        <v>0.01712</v>
      </c>
      <c r="V89" s="56"/>
      <c r="W89" s="77" t="n">
        <v>21.4</v>
      </c>
      <c r="X89" s="78" t="n">
        <f aca="false">W89*E89/1000</f>
        <v>0.01712</v>
      </c>
      <c r="Y89" s="56"/>
      <c r="Z89" s="79" t="n">
        <v>0</v>
      </c>
      <c r="AA89" s="70" t="n">
        <f aca="false">Z89*E89/1000</f>
        <v>0</v>
      </c>
      <c r="AB89" s="58"/>
      <c r="AC89" s="77" t="n">
        <v>4.28</v>
      </c>
      <c r="AD89" s="78" t="n">
        <f aca="false">AC89*E89/1000</f>
        <v>0.003424</v>
      </c>
      <c r="AE89" s="56"/>
      <c r="AF89" s="77" t="n">
        <v>21.4</v>
      </c>
      <c r="AG89" s="80" t="n">
        <f aca="false">AF89*E89/1000</f>
        <v>0.01712</v>
      </c>
      <c r="AH89" s="59"/>
      <c r="AI89" s="81" t="n">
        <v>21.4</v>
      </c>
      <c r="AJ89" s="78" t="n">
        <f aca="false">AI89*E89/1000</f>
        <v>0.01712</v>
      </c>
      <c r="AK89" s="56"/>
      <c r="AL89" s="77" t="n">
        <v>21.4</v>
      </c>
      <c r="AM89" s="80" t="n">
        <f aca="false">AL89*E89/1000</f>
        <v>0.01712</v>
      </c>
      <c r="AN89" s="59"/>
      <c r="AO89" s="81" t="n">
        <v>21.4</v>
      </c>
      <c r="AP89" s="80" t="n">
        <f aca="false">AO89*E89/1000</f>
        <v>0.01712</v>
      </c>
      <c r="AQ89" s="59"/>
      <c r="BG89" s="60"/>
      <c r="BH89" s="82"/>
      <c r="BJ89" s="83" t="n">
        <f aca="false">K89+Q89</f>
        <v>42.8</v>
      </c>
      <c r="BK89" s="21" t="n">
        <f aca="false">BJ89*E89/1000</f>
        <v>0.03424</v>
      </c>
      <c r="BM89" s="83" t="n">
        <f aca="false">T89+W89</f>
        <v>42.8</v>
      </c>
      <c r="BN89" s="21" t="n">
        <f aca="false">BM89*E89/1000</f>
        <v>0.03424</v>
      </c>
      <c r="BP89" s="83" t="n">
        <f aca="false">AC89+AF89+AI89</f>
        <v>47.08</v>
      </c>
      <c r="BQ89" s="21" t="n">
        <f aca="false">BP89*E89/1000</f>
        <v>0.037664</v>
      </c>
      <c r="BS89" s="83" t="n">
        <f aca="false">AL89+AO89</f>
        <v>42.8</v>
      </c>
      <c r="BT89" s="21" t="n">
        <f aca="false">BS89*E89/1000</f>
        <v>0.03424</v>
      </c>
    </row>
    <row r="90" customFormat="false" ht="15" hidden="false" customHeight="false" outlineLevel="0" collapsed="false">
      <c r="A90" s="63" t="n">
        <v>84</v>
      </c>
      <c r="B90" s="64" t="s">
        <v>38</v>
      </c>
      <c r="C90" s="86" t="n">
        <v>20625</v>
      </c>
      <c r="D90" s="66" t="n">
        <v>3</v>
      </c>
      <c r="E90" s="67" t="n">
        <v>1</v>
      </c>
      <c r="F90" s="68" t="n">
        <f aca="false">K90+Q90+T90+W90+AC90+AF90+AI90+AL90+AO90+N90+H90+Z90</f>
        <v>256.8</v>
      </c>
      <c r="G90" s="21" t="n">
        <f aca="false">F90*E90/1000</f>
        <v>0.2568</v>
      </c>
      <c r="H90" s="69" t="n">
        <v>0</v>
      </c>
      <c r="I90" s="70" t="n">
        <f aca="false">H90*E90/1000</f>
        <v>0</v>
      </c>
      <c r="J90" s="49"/>
      <c r="K90" s="71" t="n">
        <v>32.1</v>
      </c>
      <c r="L90" s="21" t="n">
        <f aca="false">K90*E90/1000</f>
        <v>0.0321</v>
      </c>
      <c r="M90" s="72"/>
      <c r="N90" s="69" t="n">
        <v>0</v>
      </c>
      <c r="O90" s="73" t="n">
        <f aca="false">N90*E90/1000</f>
        <v>0</v>
      </c>
      <c r="P90" s="49"/>
      <c r="Q90" s="74" t="n">
        <v>32.1</v>
      </c>
      <c r="R90" s="75" t="n">
        <f aca="false">Q90*E90/1000</f>
        <v>0.0321</v>
      </c>
      <c r="S90" s="76"/>
      <c r="T90" s="71" t="n">
        <v>32.1</v>
      </c>
      <c r="U90" s="21" t="n">
        <f aca="false">T90*E90/1000</f>
        <v>0.0321</v>
      </c>
      <c r="V90" s="56"/>
      <c r="W90" s="77" t="n">
        <v>32.1</v>
      </c>
      <c r="X90" s="78" t="n">
        <f aca="false">W90*E90/1000</f>
        <v>0.0321</v>
      </c>
      <c r="Y90" s="56"/>
      <c r="Z90" s="79" t="n">
        <v>0</v>
      </c>
      <c r="AA90" s="70" t="n">
        <f aca="false">Z90*E90/1000</f>
        <v>0</v>
      </c>
      <c r="AB90" s="58"/>
      <c r="AC90" s="77" t="n">
        <v>0</v>
      </c>
      <c r="AD90" s="78" t="n">
        <f aca="false">AC90*E90/1000</f>
        <v>0</v>
      </c>
      <c r="AE90" s="56"/>
      <c r="AF90" s="77" t="n">
        <v>32.1</v>
      </c>
      <c r="AG90" s="80" t="n">
        <f aca="false">AF90*E90/1000</f>
        <v>0.0321</v>
      </c>
      <c r="AH90" s="59"/>
      <c r="AI90" s="81" t="n">
        <v>32.1</v>
      </c>
      <c r="AJ90" s="78" t="n">
        <f aca="false">AI90*E90/1000</f>
        <v>0.0321</v>
      </c>
      <c r="AK90" s="56"/>
      <c r="AL90" s="77" t="n">
        <v>32.1</v>
      </c>
      <c r="AM90" s="80" t="n">
        <f aca="false">AL90*E90/1000</f>
        <v>0.0321</v>
      </c>
      <c r="AN90" s="59"/>
      <c r="AO90" s="81" t="n">
        <v>32.1</v>
      </c>
      <c r="AP90" s="80" t="n">
        <f aca="false">AO90*E90/1000</f>
        <v>0.0321</v>
      </c>
      <c r="AQ90" s="59"/>
      <c r="BG90" s="60"/>
      <c r="BH90" s="82"/>
      <c r="BJ90" s="83" t="n">
        <f aca="false">K90+Q90</f>
        <v>64.2</v>
      </c>
      <c r="BK90" s="21" t="n">
        <f aca="false">BJ90*E90/1000</f>
        <v>0.0642</v>
      </c>
      <c r="BM90" s="83" t="n">
        <f aca="false">T90+W90</f>
        <v>64.2</v>
      </c>
      <c r="BN90" s="21" t="n">
        <f aca="false">BM90*E90/1000</f>
        <v>0.0642</v>
      </c>
      <c r="BP90" s="83" t="n">
        <f aca="false">AC90+AF90+AI90</f>
        <v>64.2</v>
      </c>
      <c r="BQ90" s="21" t="n">
        <f aca="false">BP90*E90/1000</f>
        <v>0.0642</v>
      </c>
      <c r="BS90" s="83" t="n">
        <f aca="false">AL90+AO90</f>
        <v>64.2</v>
      </c>
      <c r="BT90" s="21" t="n">
        <f aca="false">BS90*E90/1000</f>
        <v>0.0642</v>
      </c>
    </row>
    <row r="91" customFormat="false" ht="14.25" hidden="false" customHeight="false" outlineLevel="0" collapsed="false">
      <c r="A91" s="63" t="n">
        <v>85</v>
      </c>
      <c r="B91" s="64" t="s">
        <v>38</v>
      </c>
      <c r="C91" s="65" t="n">
        <v>23017</v>
      </c>
      <c r="D91" s="84" t="n">
        <v>4</v>
      </c>
      <c r="E91" s="67" t="n">
        <v>8</v>
      </c>
      <c r="F91" s="68" t="n">
        <f aca="false">K91+Q91+T91+W91+AC91+AF91+AI91+AL91+AO91+N91+H91+Z91</f>
        <v>224.7</v>
      </c>
      <c r="G91" s="21" t="n">
        <f aca="false">F91*E91/1000</f>
        <v>1.7976</v>
      </c>
      <c r="H91" s="69" t="n">
        <v>10.7</v>
      </c>
      <c r="I91" s="70" t="n">
        <f aca="false">H91*E91/1000</f>
        <v>0.0856</v>
      </c>
      <c r="J91" s="49"/>
      <c r="K91" s="71" t="n">
        <v>21.4</v>
      </c>
      <c r="L91" s="21" t="n">
        <f aca="false">K91*E91/1000</f>
        <v>0.1712</v>
      </c>
      <c r="M91" s="72"/>
      <c r="N91" s="69" t="n">
        <v>16.05</v>
      </c>
      <c r="O91" s="73" t="n">
        <f aca="false">N91*E91/1000</f>
        <v>0.1284</v>
      </c>
      <c r="P91" s="49"/>
      <c r="Q91" s="74" t="n">
        <v>21.4</v>
      </c>
      <c r="R91" s="75" t="n">
        <f aca="false">Q91*E91/1000</f>
        <v>0.1712</v>
      </c>
      <c r="S91" s="76"/>
      <c r="T91" s="71" t="n">
        <v>21.4</v>
      </c>
      <c r="U91" s="21" t="n">
        <f aca="false">T91*E91/1000</f>
        <v>0.1712</v>
      </c>
      <c r="V91" s="56"/>
      <c r="W91" s="77" t="n">
        <v>21.4</v>
      </c>
      <c r="X91" s="78" t="n">
        <f aca="false">W91*E91/1000</f>
        <v>0.1712</v>
      </c>
      <c r="Y91" s="56"/>
      <c r="Z91" s="79" t="n">
        <v>26.75</v>
      </c>
      <c r="AA91" s="70" t="n">
        <f aca="false">Z91*E91/1000</f>
        <v>0.214</v>
      </c>
      <c r="AB91" s="58"/>
      <c r="AC91" s="77" t="n">
        <v>0</v>
      </c>
      <c r="AD91" s="78" t="n">
        <f aca="false">AC91*E91/1000</f>
        <v>0</v>
      </c>
      <c r="AE91" s="56"/>
      <c r="AF91" s="77" t="n">
        <v>21.4</v>
      </c>
      <c r="AG91" s="80" t="n">
        <f aca="false">AF91*E91/1000</f>
        <v>0.1712</v>
      </c>
      <c r="AH91" s="59"/>
      <c r="AI91" s="81" t="n">
        <v>21.4</v>
      </c>
      <c r="AJ91" s="78" t="n">
        <f aca="false">AI91*E91/1000</f>
        <v>0.1712</v>
      </c>
      <c r="AK91" s="56"/>
      <c r="AL91" s="77" t="n">
        <v>21.4</v>
      </c>
      <c r="AM91" s="80" t="n">
        <f aca="false">AL91*E91/1000</f>
        <v>0.1712</v>
      </c>
      <c r="AN91" s="59"/>
      <c r="AO91" s="81" t="n">
        <v>21.4</v>
      </c>
      <c r="AP91" s="80" t="n">
        <f aca="false">AO91*E91/1000</f>
        <v>0.1712</v>
      </c>
      <c r="AQ91" s="59"/>
      <c r="BG91" s="60"/>
      <c r="BH91" s="82"/>
      <c r="BJ91" s="83" t="n">
        <f aca="false">K91+Q91</f>
        <v>42.8</v>
      </c>
      <c r="BK91" s="21" t="n">
        <f aca="false">BJ91*E91/1000</f>
        <v>0.3424</v>
      </c>
      <c r="BM91" s="83" t="n">
        <f aca="false">T91+W91</f>
        <v>42.8</v>
      </c>
      <c r="BN91" s="21" t="n">
        <f aca="false">BM91*E91/1000</f>
        <v>0.3424</v>
      </c>
      <c r="BP91" s="83" t="n">
        <f aca="false">AC91+AF91+AI91</f>
        <v>42.8</v>
      </c>
      <c r="BQ91" s="21" t="n">
        <f aca="false">BP91*E91/1000</f>
        <v>0.3424</v>
      </c>
      <c r="BS91" s="83" t="n">
        <f aca="false">AL91+AO91</f>
        <v>42.8</v>
      </c>
      <c r="BT91" s="21" t="n">
        <f aca="false">BS91*E91/1000</f>
        <v>0.3424</v>
      </c>
    </row>
    <row r="92" customFormat="false" ht="14.25" hidden="false" customHeight="false" outlineLevel="0" collapsed="false">
      <c r="A92" s="63" t="n">
        <v>86</v>
      </c>
      <c r="B92" s="64" t="s">
        <v>38</v>
      </c>
      <c r="C92" s="65" t="n">
        <v>24204</v>
      </c>
      <c r="D92" s="87" t="n">
        <v>2</v>
      </c>
      <c r="E92" s="67" t="n">
        <v>5.8</v>
      </c>
      <c r="F92" s="68" t="n">
        <f aca="false">K92+Q92+T92+W92+AC92+AF92+AI92+AL92+AO92+N92+H92+Z92</f>
        <v>1159.88</v>
      </c>
      <c r="G92" s="21" t="n">
        <f aca="false">F92*E92/1000</f>
        <v>6.727304</v>
      </c>
      <c r="H92" s="69" t="n">
        <v>34.24</v>
      </c>
      <c r="I92" s="70" t="n">
        <f aca="false">H92*E92/1000</f>
        <v>0.198592</v>
      </c>
      <c r="J92" s="49"/>
      <c r="K92" s="71" t="n">
        <v>119.84</v>
      </c>
      <c r="L92" s="21" t="n">
        <f aca="false">K92*E92/1000</f>
        <v>0.695072</v>
      </c>
      <c r="M92" s="72"/>
      <c r="N92" s="69" t="n">
        <v>51.36</v>
      </c>
      <c r="O92" s="73" t="n">
        <f aca="false">N92*E92/1000</f>
        <v>0.297888</v>
      </c>
      <c r="P92" s="49"/>
      <c r="Q92" s="74" t="n">
        <v>119.84</v>
      </c>
      <c r="R92" s="75" t="n">
        <f aca="false">Q92*E92/1000</f>
        <v>0.695072</v>
      </c>
      <c r="S92" s="76"/>
      <c r="T92" s="71" t="n">
        <v>119.84</v>
      </c>
      <c r="U92" s="21" t="n">
        <f aca="false">T92*E92/1000</f>
        <v>0.695072</v>
      </c>
      <c r="V92" s="56"/>
      <c r="W92" s="77" t="n">
        <v>119.84</v>
      </c>
      <c r="X92" s="78" t="n">
        <f aca="false">W92*E92/1000</f>
        <v>0.695072</v>
      </c>
      <c r="Y92" s="56"/>
      <c r="Z92" s="79" t="n">
        <v>85.6</v>
      </c>
      <c r="AA92" s="70" t="n">
        <f aca="false">Z92*E92/1000</f>
        <v>0.49648</v>
      </c>
      <c r="AB92" s="58"/>
      <c r="AC92" s="77" t="n">
        <v>29.96</v>
      </c>
      <c r="AD92" s="78" t="n">
        <f aca="false">AC92*E92/1000</f>
        <v>0.173768</v>
      </c>
      <c r="AE92" s="56"/>
      <c r="AF92" s="77" t="n">
        <v>119.84</v>
      </c>
      <c r="AG92" s="80" t="n">
        <f aca="false">AF92*E92/1000</f>
        <v>0.695072</v>
      </c>
      <c r="AH92" s="59"/>
      <c r="AI92" s="81" t="n">
        <v>119.84</v>
      </c>
      <c r="AJ92" s="78" t="n">
        <f aca="false">AI92*E92/1000</f>
        <v>0.695072</v>
      </c>
      <c r="AK92" s="56"/>
      <c r="AL92" s="77" t="n">
        <v>119.84</v>
      </c>
      <c r="AM92" s="80" t="n">
        <f aca="false">AL92*E92/1000</f>
        <v>0.695072</v>
      </c>
      <c r="AN92" s="59"/>
      <c r="AO92" s="81" t="n">
        <v>119.84</v>
      </c>
      <c r="AP92" s="80" t="n">
        <f aca="false">AO92*E92/1000</f>
        <v>0.695072</v>
      </c>
      <c r="AQ92" s="59"/>
      <c r="BG92" s="60"/>
      <c r="BH92" s="82"/>
      <c r="BJ92" s="83" t="n">
        <f aca="false">K92+Q92</f>
        <v>239.68</v>
      </c>
      <c r="BK92" s="21" t="n">
        <f aca="false">BJ92*E92/1000</f>
        <v>1.390144</v>
      </c>
      <c r="BM92" s="83" t="n">
        <f aca="false">T92+W92</f>
        <v>239.68</v>
      </c>
      <c r="BN92" s="21" t="n">
        <f aca="false">BM92*E92/1000</f>
        <v>1.390144</v>
      </c>
      <c r="BP92" s="83" t="n">
        <f aca="false">AC92+AF92+AI92</f>
        <v>269.64</v>
      </c>
      <c r="BQ92" s="21" t="n">
        <f aca="false">BP92*E92/1000</f>
        <v>1.563912</v>
      </c>
      <c r="BS92" s="83" t="n">
        <f aca="false">AL92+AO92</f>
        <v>239.68</v>
      </c>
      <c r="BT92" s="21" t="n">
        <f aca="false">BS92*E92/1000</f>
        <v>1.390144</v>
      </c>
    </row>
    <row r="93" customFormat="false" ht="15" hidden="false" customHeight="false" outlineLevel="0" collapsed="false">
      <c r="A93" s="63" t="n">
        <v>87</v>
      </c>
      <c r="B93" s="64" t="s">
        <v>38</v>
      </c>
      <c r="C93" s="86" t="n">
        <v>24218</v>
      </c>
      <c r="D93" s="66" t="n">
        <v>3</v>
      </c>
      <c r="E93" s="67" t="n">
        <v>5.9</v>
      </c>
      <c r="F93" s="68" t="n">
        <f aca="false">K93+Q93+T93+W93+AC93+AF93+AI93+AL93+AO93+N93+H93+Z93</f>
        <v>2520.92</v>
      </c>
      <c r="G93" s="21" t="n">
        <f aca="false">F93*E93/1000</f>
        <v>14.873428</v>
      </c>
      <c r="H93" s="69" t="n">
        <v>0</v>
      </c>
      <c r="I93" s="70" t="n">
        <f aca="false">H93*E93/1000</f>
        <v>0</v>
      </c>
      <c r="J93" s="49"/>
      <c r="K93" s="71" t="n">
        <v>295.32</v>
      </c>
      <c r="L93" s="21" t="n">
        <f aca="false">K93*E93/1000</f>
        <v>1.742388</v>
      </c>
      <c r="M93" s="72"/>
      <c r="N93" s="69" t="n">
        <v>0</v>
      </c>
      <c r="O93" s="73" t="n">
        <f aca="false">N93*E93/1000</f>
        <v>0</v>
      </c>
      <c r="P93" s="49"/>
      <c r="Q93" s="74" t="n">
        <v>295.32</v>
      </c>
      <c r="R93" s="75" t="n">
        <f aca="false">Q93*E93/1000</f>
        <v>1.742388</v>
      </c>
      <c r="S93" s="76"/>
      <c r="T93" s="71" t="n">
        <v>295.32</v>
      </c>
      <c r="U93" s="21" t="n">
        <f aca="false">T93*E93/1000</f>
        <v>1.742388</v>
      </c>
      <c r="V93" s="56"/>
      <c r="W93" s="77" t="n">
        <v>374.5</v>
      </c>
      <c r="X93" s="78" t="n">
        <f aca="false">W93*E93/1000</f>
        <v>2.20955</v>
      </c>
      <c r="Y93" s="56"/>
      <c r="Z93" s="79" t="n">
        <v>0</v>
      </c>
      <c r="AA93" s="70" t="n">
        <f aca="false">Z93*E93/1000</f>
        <v>0</v>
      </c>
      <c r="AB93" s="58"/>
      <c r="AC93" s="77" t="n">
        <v>0</v>
      </c>
      <c r="AD93" s="78" t="n">
        <f aca="false">AC93*E93/1000</f>
        <v>0</v>
      </c>
      <c r="AE93" s="56"/>
      <c r="AF93" s="77" t="n">
        <v>295.32</v>
      </c>
      <c r="AG93" s="80" t="n">
        <f aca="false">AF93*E93/1000</f>
        <v>1.742388</v>
      </c>
      <c r="AH93" s="59"/>
      <c r="AI93" s="81" t="n">
        <v>295.32</v>
      </c>
      <c r="AJ93" s="78" t="n">
        <f aca="false">AI93*E93/1000</f>
        <v>1.742388</v>
      </c>
      <c r="AK93" s="56"/>
      <c r="AL93" s="77" t="n">
        <v>295.32</v>
      </c>
      <c r="AM93" s="80" t="n">
        <f aca="false">AL93*E93/1000</f>
        <v>1.742388</v>
      </c>
      <c r="AN93" s="59"/>
      <c r="AO93" s="81" t="n">
        <v>374.5</v>
      </c>
      <c r="AP93" s="80" t="n">
        <f aca="false">AO93*E93/1000</f>
        <v>2.20955</v>
      </c>
      <c r="AQ93" s="59"/>
      <c r="BG93" s="60"/>
      <c r="BH93" s="82"/>
      <c r="BJ93" s="83" t="n">
        <f aca="false">K93+Q93</f>
        <v>590.64</v>
      </c>
      <c r="BK93" s="21" t="n">
        <f aca="false">BJ93*E93/1000</f>
        <v>3.484776</v>
      </c>
      <c r="BM93" s="83" t="n">
        <f aca="false">T93+W93</f>
        <v>669.82</v>
      </c>
      <c r="BN93" s="21" t="n">
        <f aca="false">BM93*E93/1000</f>
        <v>3.951938</v>
      </c>
      <c r="BP93" s="83" t="n">
        <f aca="false">AC93+AF93+AI93</f>
        <v>590.64</v>
      </c>
      <c r="BQ93" s="21" t="n">
        <f aca="false">BP93*E93/1000</f>
        <v>3.484776</v>
      </c>
      <c r="BS93" s="83" t="n">
        <f aca="false">AL93+AO93</f>
        <v>669.82</v>
      </c>
      <c r="BT93" s="21" t="n">
        <f aca="false">BS93*E93/1000</f>
        <v>3.951938</v>
      </c>
    </row>
    <row r="94" customFormat="false" ht="15" hidden="false" customHeight="false" outlineLevel="0" collapsed="false">
      <c r="A94" s="63" t="n">
        <v>88</v>
      </c>
      <c r="B94" s="64" t="s">
        <v>38</v>
      </c>
      <c r="C94" s="86" t="n">
        <v>24219</v>
      </c>
      <c r="D94" s="88" t="n">
        <v>1</v>
      </c>
      <c r="E94" s="67" t="n">
        <v>4.2</v>
      </c>
      <c r="F94" s="68" t="n">
        <f aca="false">K94+Q94+T94+W94+AC94+AF94+AI94+AL94+AO94+N94+H94+Z94</f>
        <v>1348.2</v>
      </c>
      <c r="G94" s="21" t="n">
        <f aca="false">F94*E94/1000</f>
        <v>5.66244</v>
      </c>
      <c r="H94" s="69" t="n">
        <v>0</v>
      </c>
      <c r="I94" s="70" t="n">
        <f aca="false">H94*E94/1000</f>
        <v>0</v>
      </c>
      <c r="J94" s="49"/>
      <c r="K94" s="71" t="n">
        <v>149.8</v>
      </c>
      <c r="L94" s="21" t="n">
        <f aca="false">K94*E94/1000</f>
        <v>0.62916</v>
      </c>
      <c r="M94" s="72"/>
      <c r="N94" s="69" t="n">
        <v>0</v>
      </c>
      <c r="O94" s="73" t="n">
        <f aca="false">N94*E94/1000</f>
        <v>0</v>
      </c>
      <c r="P94" s="49"/>
      <c r="Q94" s="74" t="n">
        <v>149.8</v>
      </c>
      <c r="R94" s="75" t="n">
        <f aca="false">Q94*E94/1000</f>
        <v>0.62916</v>
      </c>
      <c r="S94" s="76"/>
      <c r="T94" s="71" t="n">
        <v>149.8</v>
      </c>
      <c r="U94" s="21" t="n">
        <f aca="false">T94*E94/1000</f>
        <v>0.62916</v>
      </c>
      <c r="V94" s="56"/>
      <c r="W94" s="77" t="n">
        <v>224.7</v>
      </c>
      <c r="X94" s="78" t="n">
        <f aca="false">W94*E94/1000</f>
        <v>0.94374</v>
      </c>
      <c r="Y94" s="56"/>
      <c r="Z94" s="79" t="n">
        <v>0</v>
      </c>
      <c r="AA94" s="70" t="n">
        <f aca="false">Z94*E94/1000</f>
        <v>0</v>
      </c>
      <c r="AB94" s="58"/>
      <c r="AC94" s="77" t="n">
        <v>0</v>
      </c>
      <c r="AD94" s="78" t="n">
        <f aca="false">AC94*E94/1000</f>
        <v>0</v>
      </c>
      <c r="AE94" s="56"/>
      <c r="AF94" s="77" t="n">
        <v>149.8</v>
      </c>
      <c r="AG94" s="80" t="n">
        <f aca="false">AF94*E94/1000</f>
        <v>0.62916</v>
      </c>
      <c r="AH94" s="59"/>
      <c r="AI94" s="81" t="n">
        <v>149.8</v>
      </c>
      <c r="AJ94" s="78" t="n">
        <f aca="false">AI94*E94/1000</f>
        <v>0.62916</v>
      </c>
      <c r="AK94" s="56"/>
      <c r="AL94" s="77" t="n">
        <v>149.8</v>
      </c>
      <c r="AM94" s="80" t="n">
        <f aca="false">AL94*E94/1000</f>
        <v>0.62916</v>
      </c>
      <c r="AN94" s="59"/>
      <c r="AO94" s="81" t="n">
        <v>224.7</v>
      </c>
      <c r="AP94" s="80" t="n">
        <f aca="false">AO94*E94/1000</f>
        <v>0.94374</v>
      </c>
      <c r="AQ94" s="59"/>
      <c r="BG94" s="60"/>
      <c r="BH94" s="82"/>
      <c r="BJ94" s="83" t="n">
        <f aca="false">K94+Q94</f>
        <v>299.6</v>
      </c>
      <c r="BK94" s="21" t="n">
        <f aca="false">BJ94*E94/1000</f>
        <v>1.25832</v>
      </c>
      <c r="BM94" s="83" t="n">
        <f aca="false">T94+W94</f>
        <v>374.5</v>
      </c>
      <c r="BN94" s="21" t="n">
        <f aca="false">BM94*E94/1000</f>
        <v>1.5729</v>
      </c>
      <c r="BP94" s="83" t="n">
        <f aca="false">AC94+AF94+AI94</f>
        <v>299.6</v>
      </c>
      <c r="BQ94" s="21" t="n">
        <f aca="false">BP94*E94/1000</f>
        <v>1.25832</v>
      </c>
      <c r="BS94" s="83" t="n">
        <f aca="false">AL94+AO94</f>
        <v>374.5</v>
      </c>
      <c r="BT94" s="21" t="n">
        <f aca="false">BS94*E94/1000</f>
        <v>1.5729</v>
      </c>
    </row>
    <row r="95" customFormat="false" ht="15" hidden="false" customHeight="false" outlineLevel="0" collapsed="false">
      <c r="A95" s="63" t="n">
        <v>89</v>
      </c>
      <c r="B95" s="64" t="s">
        <v>38</v>
      </c>
      <c r="C95" s="86" t="n">
        <v>25520</v>
      </c>
      <c r="D95" s="88" t="n">
        <v>1</v>
      </c>
      <c r="E95" s="67" t="n">
        <v>3.3</v>
      </c>
      <c r="F95" s="68" t="n">
        <f aca="false">K95+Q95+T95+W95+AC95+AF95+AI95+AL95+AO95+N95+H95+Z95</f>
        <v>39.59</v>
      </c>
      <c r="G95" s="21" t="n">
        <f aca="false">F95*E95/1000</f>
        <v>0.130647</v>
      </c>
      <c r="H95" s="69" t="n">
        <v>0</v>
      </c>
      <c r="I95" s="70" t="n">
        <f aca="false">H95*E95/1000</f>
        <v>0</v>
      </c>
      <c r="J95" s="49"/>
      <c r="K95" s="71" t="n">
        <v>4.28</v>
      </c>
      <c r="L95" s="21" t="n">
        <f aca="false">K95*E95/1000</f>
        <v>0.014124</v>
      </c>
      <c r="M95" s="72"/>
      <c r="N95" s="69" t="n">
        <v>0</v>
      </c>
      <c r="O95" s="73" t="n">
        <f aca="false">N95*E95/1000</f>
        <v>0</v>
      </c>
      <c r="P95" s="49"/>
      <c r="Q95" s="74" t="n">
        <v>4.28</v>
      </c>
      <c r="R95" s="75" t="n">
        <f aca="false">Q95*E95/1000</f>
        <v>0.014124</v>
      </c>
      <c r="S95" s="76"/>
      <c r="T95" s="71" t="n">
        <v>4.28</v>
      </c>
      <c r="U95" s="21" t="n">
        <f aca="false">T95*E95/1000</f>
        <v>0.014124</v>
      </c>
      <c r="V95" s="56"/>
      <c r="W95" s="77" t="n">
        <v>4.28</v>
      </c>
      <c r="X95" s="78" t="n">
        <f aca="false">W95*E95/1000</f>
        <v>0.014124</v>
      </c>
      <c r="Y95" s="56"/>
      <c r="Z95" s="79" t="n">
        <v>0</v>
      </c>
      <c r="AA95" s="70" t="n">
        <f aca="false">Z95*E95/1000</f>
        <v>0</v>
      </c>
      <c r="AB95" s="58"/>
      <c r="AC95" s="77" t="n">
        <v>5.35</v>
      </c>
      <c r="AD95" s="78" t="n">
        <f aca="false">AC95*E95/1000</f>
        <v>0.017655</v>
      </c>
      <c r="AE95" s="56"/>
      <c r="AF95" s="77" t="n">
        <v>4.28</v>
      </c>
      <c r="AG95" s="80" t="n">
        <f aca="false">AF95*E95/1000</f>
        <v>0.014124</v>
      </c>
      <c r="AH95" s="59"/>
      <c r="AI95" s="81" t="n">
        <v>4.28</v>
      </c>
      <c r="AJ95" s="78" t="n">
        <f aca="false">AI95*E95/1000</f>
        <v>0.014124</v>
      </c>
      <c r="AK95" s="56"/>
      <c r="AL95" s="77" t="n">
        <v>4.28</v>
      </c>
      <c r="AM95" s="80" t="n">
        <f aca="false">AL95*E95/1000</f>
        <v>0.014124</v>
      </c>
      <c r="AN95" s="59"/>
      <c r="AO95" s="81" t="n">
        <v>4.28</v>
      </c>
      <c r="AP95" s="80" t="n">
        <f aca="false">AO95*E95/1000</f>
        <v>0.014124</v>
      </c>
      <c r="AQ95" s="59"/>
      <c r="BG95" s="60"/>
      <c r="BH95" s="82"/>
      <c r="BJ95" s="83" t="n">
        <f aca="false">K95+Q95</f>
        <v>8.56</v>
      </c>
      <c r="BK95" s="21" t="n">
        <f aca="false">BJ95*E95/1000</f>
        <v>0.028248</v>
      </c>
      <c r="BM95" s="83" t="n">
        <f aca="false">T95+W95</f>
        <v>8.56</v>
      </c>
      <c r="BN95" s="21" t="n">
        <f aca="false">BM95*E95/1000</f>
        <v>0.028248</v>
      </c>
      <c r="BP95" s="83" t="n">
        <f aca="false">AC95+AF95+AI95</f>
        <v>13.91</v>
      </c>
      <c r="BQ95" s="21" t="n">
        <f aca="false">BP95*E95/1000</f>
        <v>0.045903</v>
      </c>
      <c r="BS95" s="83" t="n">
        <f aca="false">AL95+AO95</f>
        <v>8.56</v>
      </c>
      <c r="BT95" s="21" t="n">
        <f aca="false">BS95*E95/1000</f>
        <v>0.028248</v>
      </c>
    </row>
    <row r="96" customFormat="false" ht="15" hidden="false" customHeight="false" outlineLevel="0" collapsed="false">
      <c r="A96" s="63" t="n">
        <v>90</v>
      </c>
      <c r="B96" s="64" t="s">
        <v>38</v>
      </c>
      <c r="C96" s="86" t="n">
        <v>25521</v>
      </c>
      <c r="D96" s="88" t="n">
        <v>1</v>
      </c>
      <c r="E96" s="67" t="n">
        <v>4.5</v>
      </c>
      <c r="F96" s="68" t="n">
        <f aca="false">K96+Q96+T96+W96+AC96+AF96+AI96+AL96+AO96+N96+H96+Z96</f>
        <v>1252.97</v>
      </c>
      <c r="G96" s="21" t="n">
        <f aca="false">F96*E96/1000</f>
        <v>5.638365</v>
      </c>
      <c r="H96" s="69" t="n">
        <v>0</v>
      </c>
      <c r="I96" s="70" t="n">
        <f aca="false">H96*E96/1000</f>
        <v>0</v>
      </c>
      <c r="J96" s="49"/>
      <c r="K96" s="71" t="n">
        <v>128.4</v>
      </c>
      <c r="L96" s="21" t="n">
        <f aca="false">K96*E96/1000</f>
        <v>0.5778</v>
      </c>
      <c r="M96" s="72"/>
      <c r="N96" s="69" t="n">
        <v>0</v>
      </c>
      <c r="O96" s="73" t="n">
        <f aca="false">N96*E96/1000</f>
        <v>0</v>
      </c>
      <c r="P96" s="49"/>
      <c r="Q96" s="74" t="n">
        <v>128.4</v>
      </c>
      <c r="R96" s="75" t="n">
        <f aca="false">Q96*E96/1000</f>
        <v>0.5778</v>
      </c>
      <c r="S96" s="76"/>
      <c r="T96" s="71" t="n">
        <v>128.4</v>
      </c>
      <c r="U96" s="21" t="n">
        <f aca="false">T96*E96/1000</f>
        <v>0.5778</v>
      </c>
      <c r="V96" s="56"/>
      <c r="W96" s="77" t="n">
        <v>128.4</v>
      </c>
      <c r="X96" s="78" t="n">
        <f aca="false">W96*E96/1000</f>
        <v>0.5778</v>
      </c>
      <c r="Y96" s="56"/>
      <c r="Z96" s="79" t="n">
        <v>0</v>
      </c>
      <c r="AA96" s="70" t="n">
        <f aca="false">Z96*E96/1000</f>
        <v>0</v>
      </c>
      <c r="AB96" s="58"/>
      <c r="AC96" s="77" t="n">
        <v>225.77</v>
      </c>
      <c r="AD96" s="78" t="n">
        <f aca="false">AC96*E96/1000</f>
        <v>1.015965</v>
      </c>
      <c r="AE96" s="56"/>
      <c r="AF96" s="77" t="n">
        <v>128.4</v>
      </c>
      <c r="AG96" s="80" t="n">
        <f aca="false">AF96*E96/1000</f>
        <v>0.5778</v>
      </c>
      <c r="AH96" s="59"/>
      <c r="AI96" s="81" t="n">
        <v>128.4</v>
      </c>
      <c r="AJ96" s="78" t="n">
        <f aca="false">AI96*E96/1000</f>
        <v>0.5778</v>
      </c>
      <c r="AK96" s="56"/>
      <c r="AL96" s="77" t="n">
        <v>128.4</v>
      </c>
      <c r="AM96" s="80" t="n">
        <f aca="false">AL96*E96/1000</f>
        <v>0.5778</v>
      </c>
      <c r="AN96" s="59"/>
      <c r="AO96" s="81" t="n">
        <v>128.4</v>
      </c>
      <c r="AP96" s="80" t="n">
        <f aca="false">AO96*E96/1000</f>
        <v>0.5778</v>
      </c>
      <c r="AQ96" s="59"/>
      <c r="BG96" s="60"/>
      <c r="BH96" s="82"/>
      <c r="BJ96" s="83" t="n">
        <f aca="false">K96+Q96</f>
        <v>256.8</v>
      </c>
      <c r="BK96" s="21" t="n">
        <f aca="false">BJ96*E96/1000</f>
        <v>1.1556</v>
      </c>
      <c r="BM96" s="83" t="n">
        <f aca="false">T96+W96</f>
        <v>256.8</v>
      </c>
      <c r="BN96" s="21" t="n">
        <f aca="false">BM96*E96/1000</f>
        <v>1.1556</v>
      </c>
      <c r="BP96" s="83" t="n">
        <f aca="false">AC96+AF96+AI96</f>
        <v>482.57</v>
      </c>
      <c r="BQ96" s="21" t="n">
        <f aca="false">BP96*E96/1000</f>
        <v>2.171565</v>
      </c>
      <c r="BS96" s="83" t="n">
        <f aca="false">AL96+AO96</f>
        <v>256.8</v>
      </c>
      <c r="BT96" s="21" t="n">
        <f aca="false">BS96*E96/1000</f>
        <v>1.1556</v>
      </c>
    </row>
    <row r="97" customFormat="false" ht="15" hidden="false" customHeight="false" outlineLevel="0" collapsed="false">
      <c r="A97" s="63" t="n">
        <v>91</v>
      </c>
      <c r="B97" s="64" t="s">
        <v>38</v>
      </c>
      <c r="C97" s="86" t="n">
        <v>25523</v>
      </c>
      <c r="D97" s="88" t="n">
        <v>1</v>
      </c>
      <c r="E97" s="67" t="n">
        <v>8.3</v>
      </c>
      <c r="F97" s="68" t="n">
        <f aca="false">K97+Q97+T97+W97+AC97+AF97+AI97+AL97+AO97+N97+H97+Z97</f>
        <v>34.24</v>
      </c>
      <c r="G97" s="21" t="n">
        <f aca="false">F97*E97/1000</f>
        <v>0.284192</v>
      </c>
      <c r="H97" s="69" t="n">
        <v>0</v>
      </c>
      <c r="I97" s="70" t="n">
        <f aca="false">H97*E97/1000</f>
        <v>0</v>
      </c>
      <c r="J97" s="49"/>
      <c r="K97" s="71" t="n">
        <v>4.28</v>
      </c>
      <c r="L97" s="21" t="n">
        <f aca="false">K97*E97/1000</f>
        <v>0.035524</v>
      </c>
      <c r="M97" s="72"/>
      <c r="N97" s="69" t="n">
        <v>0</v>
      </c>
      <c r="O97" s="73" t="n">
        <f aca="false">N97*E97/1000</f>
        <v>0</v>
      </c>
      <c r="P97" s="49"/>
      <c r="Q97" s="74" t="n">
        <v>4.28</v>
      </c>
      <c r="R97" s="75" t="n">
        <f aca="false">Q97*E97/1000</f>
        <v>0.035524</v>
      </c>
      <c r="S97" s="76"/>
      <c r="T97" s="71" t="n">
        <v>4.28</v>
      </c>
      <c r="U97" s="21" t="n">
        <f aca="false">T97*E97/1000</f>
        <v>0.035524</v>
      </c>
      <c r="V97" s="56"/>
      <c r="W97" s="77" t="n">
        <v>4.28</v>
      </c>
      <c r="X97" s="78" t="n">
        <f aca="false">W97*E97/1000</f>
        <v>0.035524</v>
      </c>
      <c r="Y97" s="56"/>
      <c r="Z97" s="79" t="n">
        <v>0</v>
      </c>
      <c r="AA97" s="70" t="n">
        <f aca="false">Z97*E97/1000</f>
        <v>0</v>
      </c>
      <c r="AB97" s="58"/>
      <c r="AC97" s="77" t="n">
        <v>0</v>
      </c>
      <c r="AD97" s="78" t="n">
        <f aca="false">AC97*E97/1000</f>
        <v>0</v>
      </c>
      <c r="AE97" s="56"/>
      <c r="AF97" s="77" t="n">
        <v>4.28</v>
      </c>
      <c r="AG97" s="80" t="n">
        <f aca="false">AF97*E97/1000</f>
        <v>0.035524</v>
      </c>
      <c r="AH97" s="59"/>
      <c r="AI97" s="81" t="n">
        <v>4.28</v>
      </c>
      <c r="AJ97" s="78" t="n">
        <f aca="false">AI97*E97/1000</f>
        <v>0.035524</v>
      </c>
      <c r="AK97" s="56"/>
      <c r="AL97" s="77" t="n">
        <v>4.28</v>
      </c>
      <c r="AM97" s="80" t="n">
        <f aca="false">AL97*E97/1000</f>
        <v>0.035524</v>
      </c>
      <c r="AN97" s="59"/>
      <c r="AO97" s="81" t="n">
        <v>4.28</v>
      </c>
      <c r="AP97" s="80" t="n">
        <f aca="false">AO97*E97/1000</f>
        <v>0.035524</v>
      </c>
      <c r="AQ97" s="59"/>
      <c r="BG97" s="60"/>
      <c r="BH97" s="82"/>
      <c r="BJ97" s="83" t="n">
        <f aca="false">K97+Q97</f>
        <v>8.56</v>
      </c>
      <c r="BK97" s="21" t="n">
        <f aca="false">BJ97*E97/1000</f>
        <v>0.071048</v>
      </c>
      <c r="BM97" s="83" t="n">
        <f aca="false">T97+W97</f>
        <v>8.56</v>
      </c>
      <c r="BN97" s="21" t="n">
        <f aca="false">BM97*E97/1000</f>
        <v>0.071048</v>
      </c>
      <c r="BP97" s="83" t="n">
        <f aca="false">AC97+AF97+AI97</f>
        <v>8.56</v>
      </c>
      <c r="BQ97" s="21" t="n">
        <f aca="false">BP97*E97/1000</f>
        <v>0.071048</v>
      </c>
      <c r="BS97" s="83" t="n">
        <f aca="false">AL97+AO97</f>
        <v>8.56</v>
      </c>
      <c r="BT97" s="21" t="n">
        <f aca="false">BS97*E97/1000</f>
        <v>0.071048</v>
      </c>
    </row>
    <row r="98" customFormat="false" ht="15" hidden="false" customHeight="false" outlineLevel="0" collapsed="false">
      <c r="A98" s="63" t="n">
        <v>92</v>
      </c>
      <c r="B98" s="64" t="s">
        <v>38</v>
      </c>
      <c r="C98" s="86" t="n">
        <v>25524</v>
      </c>
      <c r="D98" s="88" t="n">
        <v>1</v>
      </c>
      <c r="E98" s="67" t="n">
        <v>5.5</v>
      </c>
      <c r="F98" s="68" t="n">
        <f aca="false">K98+Q98+T98+W98+AC98+AF98+AI98+AL98+AO98+N98+H98+Z98</f>
        <v>2083.29</v>
      </c>
      <c r="G98" s="21" t="n">
        <f aca="false">F98*E98/1000</f>
        <v>11.458095</v>
      </c>
      <c r="H98" s="69" t="n">
        <v>0</v>
      </c>
      <c r="I98" s="70" t="n">
        <f aca="false">H98*E98/1000</f>
        <v>0</v>
      </c>
      <c r="J98" s="49"/>
      <c r="K98" s="71" t="n">
        <v>252.52</v>
      </c>
      <c r="L98" s="21" t="n">
        <f aca="false">K98*E98/1000</f>
        <v>1.38886</v>
      </c>
      <c r="M98" s="72"/>
      <c r="N98" s="69" t="n">
        <v>0</v>
      </c>
      <c r="O98" s="73" t="n">
        <f aca="false">N98*E98/1000</f>
        <v>0</v>
      </c>
      <c r="P98" s="49"/>
      <c r="Q98" s="74" t="n">
        <v>252.52</v>
      </c>
      <c r="R98" s="75" t="n">
        <f aca="false">Q98*E98/1000</f>
        <v>1.38886</v>
      </c>
      <c r="S98" s="76"/>
      <c r="T98" s="71" t="n">
        <v>252.52</v>
      </c>
      <c r="U98" s="21" t="n">
        <f aca="false">T98*E98/1000</f>
        <v>1.38886</v>
      </c>
      <c r="V98" s="56"/>
      <c r="W98" s="77" t="n">
        <v>252.52</v>
      </c>
      <c r="X98" s="78" t="n">
        <f aca="false">W98*E98/1000</f>
        <v>1.38886</v>
      </c>
      <c r="Y98" s="56"/>
      <c r="Z98" s="79" t="n">
        <v>0</v>
      </c>
      <c r="AA98" s="70" t="n">
        <f aca="false">Z98*E98/1000</f>
        <v>0</v>
      </c>
      <c r="AB98" s="58"/>
      <c r="AC98" s="77" t="n">
        <v>63.13</v>
      </c>
      <c r="AD98" s="78" t="n">
        <f aca="false">AC98*E98/1000</f>
        <v>0.347215</v>
      </c>
      <c r="AE98" s="56"/>
      <c r="AF98" s="77" t="n">
        <v>252.52</v>
      </c>
      <c r="AG98" s="80" t="n">
        <f aca="false">AF98*E98/1000</f>
        <v>1.38886</v>
      </c>
      <c r="AH98" s="59"/>
      <c r="AI98" s="81" t="n">
        <v>252.52</v>
      </c>
      <c r="AJ98" s="78" t="n">
        <f aca="false">AI98*E98/1000</f>
        <v>1.38886</v>
      </c>
      <c r="AK98" s="56"/>
      <c r="AL98" s="77" t="n">
        <v>252.52</v>
      </c>
      <c r="AM98" s="80" t="n">
        <f aca="false">AL98*E98/1000</f>
        <v>1.38886</v>
      </c>
      <c r="AN98" s="59"/>
      <c r="AO98" s="81" t="n">
        <v>252.52</v>
      </c>
      <c r="AP98" s="80" t="n">
        <f aca="false">AO98*E98/1000</f>
        <v>1.38886</v>
      </c>
      <c r="AQ98" s="59"/>
      <c r="BG98" s="60"/>
      <c r="BH98" s="82"/>
      <c r="BJ98" s="83" t="n">
        <f aca="false">K98+Q98</f>
        <v>505.04</v>
      </c>
      <c r="BK98" s="21" t="n">
        <f aca="false">BJ98*E98/1000</f>
        <v>2.77772</v>
      </c>
      <c r="BM98" s="83" t="n">
        <f aca="false">T98+W98</f>
        <v>505.04</v>
      </c>
      <c r="BN98" s="21" t="n">
        <f aca="false">BM98*E98/1000</f>
        <v>2.77772</v>
      </c>
      <c r="BP98" s="83" t="n">
        <f aca="false">AC98+AF98+AI98</f>
        <v>568.17</v>
      </c>
      <c r="BQ98" s="21" t="n">
        <f aca="false">BP98*E98/1000</f>
        <v>3.124935</v>
      </c>
      <c r="BS98" s="83" t="n">
        <f aca="false">AL98+AO98</f>
        <v>505.04</v>
      </c>
      <c r="BT98" s="21" t="n">
        <f aca="false">BS98*E98/1000</f>
        <v>2.77772</v>
      </c>
    </row>
    <row r="99" customFormat="false" ht="14.25" hidden="false" customHeight="false" outlineLevel="0" collapsed="false">
      <c r="A99" s="63" t="n">
        <v>93</v>
      </c>
      <c r="B99" s="64" t="s">
        <v>38</v>
      </c>
      <c r="C99" s="65" t="n">
        <v>26686</v>
      </c>
      <c r="D99" s="66" t="n">
        <v>3</v>
      </c>
      <c r="E99" s="67" t="n">
        <v>8.8</v>
      </c>
      <c r="F99" s="68" t="n">
        <f aca="false">K99+Q99+T99+W99+AC99+AF99+AI99+AL99+AO99+N99+H99+Z99</f>
        <v>17214.16</v>
      </c>
      <c r="G99" s="21" t="n">
        <f aca="false">F99*E99/1000</f>
        <v>151.484608</v>
      </c>
      <c r="H99" s="69" t="n">
        <v>539.28</v>
      </c>
      <c r="I99" s="70" t="n">
        <f aca="false">H99*E99/1000</f>
        <v>4.745664</v>
      </c>
      <c r="J99" s="49"/>
      <c r="K99" s="71" t="n">
        <v>1814.72</v>
      </c>
      <c r="L99" s="21" t="n">
        <f aca="false">K99*E99/1000</f>
        <v>15.969536</v>
      </c>
      <c r="M99" s="72"/>
      <c r="N99" s="69" t="n">
        <v>808.92</v>
      </c>
      <c r="O99" s="73" t="n">
        <f aca="false">N99*E99/1000</f>
        <v>7.118496</v>
      </c>
      <c r="P99" s="49"/>
      <c r="Q99" s="74" t="n">
        <v>1814.72</v>
      </c>
      <c r="R99" s="75" t="n">
        <f aca="false">Q99*E99/1000</f>
        <v>15.969536</v>
      </c>
      <c r="S99" s="76"/>
      <c r="T99" s="71" t="n">
        <v>1814.72</v>
      </c>
      <c r="U99" s="21" t="n">
        <f aca="false">T99*E99/1000</f>
        <v>15.969536</v>
      </c>
      <c r="V99" s="56"/>
      <c r="W99" s="77" t="n">
        <v>1814.72</v>
      </c>
      <c r="X99" s="78" t="n">
        <f aca="false">W99*E99/1000</f>
        <v>15.969536</v>
      </c>
      <c r="Y99" s="56"/>
      <c r="Z99" s="79" t="n">
        <v>1348.2</v>
      </c>
      <c r="AA99" s="70" t="n">
        <f aca="false">Z99*E99/1000</f>
        <v>11.86416</v>
      </c>
      <c r="AB99" s="58"/>
      <c r="AC99" s="77" t="n">
        <v>0</v>
      </c>
      <c r="AD99" s="78" t="n">
        <f aca="false">AC99*E99/1000</f>
        <v>0</v>
      </c>
      <c r="AE99" s="56"/>
      <c r="AF99" s="77" t="n">
        <v>1814.72</v>
      </c>
      <c r="AG99" s="80" t="n">
        <f aca="false">AF99*E99/1000</f>
        <v>15.969536</v>
      </c>
      <c r="AH99" s="59"/>
      <c r="AI99" s="81" t="n">
        <v>1814.72</v>
      </c>
      <c r="AJ99" s="78" t="n">
        <f aca="false">AI99*E99/1000</f>
        <v>15.969536</v>
      </c>
      <c r="AK99" s="56"/>
      <c r="AL99" s="77" t="n">
        <v>1814.72</v>
      </c>
      <c r="AM99" s="80" t="n">
        <f aca="false">AL99*E99/1000</f>
        <v>15.969536</v>
      </c>
      <c r="AN99" s="59"/>
      <c r="AO99" s="81" t="n">
        <v>1814.72</v>
      </c>
      <c r="AP99" s="80" t="n">
        <f aca="false">AO99*E99/1000</f>
        <v>15.969536</v>
      </c>
      <c r="AQ99" s="59"/>
      <c r="BG99" s="60"/>
      <c r="BH99" s="82"/>
      <c r="BJ99" s="83" t="n">
        <f aca="false">K99+Q99</f>
        <v>3629.44</v>
      </c>
      <c r="BK99" s="21" t="n">
        <f aca="false">BJ99*E99/1000</f>
        <v>31.939072</v>
      </c>
      <c r="BM99" s="83" t="n">
        <f aca="false">T99+W99</f>
        <v>3629.44</v>
      </c>
      <c r="BN99" s="21" t="n">
        <f aca="false">BM99*E99/1000</f>
        <v>31.939072</v>
      </c>
      <c r="BP99" s="83" t="n">
        <f aca="false">AC99+AF99+AI99</f>
        <v>3629.44</v>
      </c>
      <c r="BQ99" s="21" t="n">
        <f aca="false">BP99*E99/1000</f>
        <v>31.939072</v>
      </c>
      <c r="BS99" s="83" t="n">
        <f aca="false">AL99+AO99</f>
        <v>3629.44</v>
      </c>
      <c r="BT99" s="21" t="n">
        <f aca="false">BS99*E99/1000</f>
        <v>31.939072</v>
      </c>
    </row>
    <row r="100" customFormat="false" ht="15" hidden="false" customHeight="false" outlineLevel="0" collapsed="false">
      <c r="A100" s="63" t="n">
        <v>94</v>
      </c>
      <c r="B100" s="64" t="s">
        <v>39</v>
      </c>
      <c r="C100" s="86" t="n">
        <v>26894</v>
      </c>
      <c r="D100" s="87" t="n">
        <v>2</v>
      </c>
      <c r="E100" s="67" t="n">
        <v>3.1</v>
      </c>
      <c r="F100" s="68" t="n">
        <f aca="false">K100+Q100+T100+W100+AC100+AF100+AI100+AL100+AO100+N100+H100+Z100</f>
        <v>17.12</v>
      </c>
      <c r="G100" s="21" t="n">
        <f aca="false">F100*E100/1000</f>
        <v>0.053072</v>
      </c>
      <c r="H100" s="69" t="n">
        <v>0</v>
      </c>
      <c r="I100" s="70" t="n">
        <f aca="false">H100*E100/1000</f>
        <v>0</v>
      </c>
      <c r="J100" s="49"/>
      <c r="K100" s="71" t="n">
        <v>2.14</v>
      </c>
      <c r="L100" s="21" t="n">
        <f aca="false">K100*E100/1000</f>
        <v>0.006634</v>
      </c>
      <c r="M100" s="72"/>
      <c r="N100" s="69" t="n">
        <v>0</v>
      </c>
      <c r="O100" s="73" t="n">
        <f aca="false">N100*E100/1000</f>
        <v>0</v>
      </c>
      <c r="P100" s="49"/>
      <c r="Q100" s="74" t="n">
        <v>2.14</v>
      </c>
      <c r="R100" s="75" t="n">
        <f aca="false">Q100*E100/1000</f>
        <v>0.006634</v>
      </c>
      <c r="S100" s="76"/>
      <c r="T100" s="71" t="n">
        <v>2.14</v>
      </c>
      <c r="U100" s="21" t="n">
        <f aca="false">T100*E100/1000</f>
        <v>0.006634</v>
      </c>
      <c r="V100" s="56"/>
      <c r="W100" s="77" t="n">
        <v>2.14</v>
      </c>
      <c r="X100" s="78" t="n">
        <f aca="false">W100*E100/1000</f>
        <v>0.006634</v>
      </c>
      <c r="Y100" s="56"/>
      <c r="Z100" s="79" t="n">
        <v>0</v>
      </c>
      <c r="AA100" s="70" t="n">
        <f aca="false">Z100*E100/1000</f>
        <v>0</v>
      </c>
      <c r="AB100" s="58"/>
      <c r="AC100" s="77" t="n">
        <v>0</v>
      </c>
      <c r="AD100" s="78" t="n">
        <f aca="false">AC100*E100/1000</f>
        <v>0</v>
      </c>
      <c r="AE100" s="56"/>
      <c r="AF100" s="77" t="n">
        <v>2.14</v>
      </c>
      <c r="AG100" s="80" t="n">
        <f aca="false">AF100*E100/1000</f>
        <v>0.006634</v>
      </c>
      <c r="AH100" s="59"/>
      <c r="AI100" s="81" t="n">
        <v>2.14</v>
      </c>
      <c r="AJ100" s="78" t="n">
        <f aca="false">AI100*E100/1000</f>
        <v>0.006634</v>
      </c>
      <c r="AK100" s="56"/>
      <c r="AL100" s="77" t="n">
        <v>2.14</v>
      </c>
      <c r="AM100" s="80" t="n">
        <f aca="false">AL100*E100/1000</f>
        <v>0.006634</v>
      </c>
      <c r="AN100" s="59"/>
      <c r="AO100" s="81" t="n">
        <v>2.14</v>
      </c>
      <c r="AP100" s="80" t="n">
        <f aca="false">AO100*E100/1000</f>
        <v>0.006634</v>
      </c>
      <c r="AQ100" s="59"/>
      <c r="BG100" s="60"/>
      <c r="BH100" s="82"/>
      <c r="BJ100" s="83" t="n">
        <f aca="false">K100+Q100</f>
        <v>4.28</v>
      </c>
      <c r="BK100" s="21" t="n">
        <f aca="false">BJ100*E100/1000</f>
        <v>0.013268</v>
      </c>
      <c r="BM100" s="83" t="n">
        <f aca="false">T100+W100</f>
        <v>4.28</v>
      </c>
      <c r="BN100" s="21" t="n">
        <f aca="false">BM100*E100/1000</f>
        <v>0.013268</v>
      </c>
      <c r="BP100" s="83" t="n">
        <f aca="false">AC100+AF100+AI100</f>
        <v>4.28</v>
      </c>
      <c r="BQ100" s="21" t="n">
        <f aca="false">BP100*E100/1000</f>
        <v>0.013268</v>
      </c>
      <c r="BS100" s="83" t="n">
        <f aca="false">AL100+AO100</f>
        <v>4.28</v>
      </c>
      <c r="BT100" s="21" t="n">
        <f aca="false">BS100*E100/1000</f>
        <v>0.013268</v>
      </c>
    </row>
    <row r="101" customFormat="false" ht="14.25" hidden="false" customHeight="false" outlineLevel="0" collapsed="false">
      <c r="A101" s="63" t="n">
        <v>95</v>
      </c>
      <c r="B101" s="64" t="s">
        <v>38</v>
      </c>
      <c r="C101" s="65" t="n">
        <v>28584</v>
      </c>
      <c r="D101" s="66" t="n">
        <v>3</v>
      </c>
      <c r="E101" s="67" t="n">
        <v>7.1</v>
      </c>
      <c r="F101" s="68" t="n">
        <f aca="false">K101+Q101+T101+W101+AC101+AF101+AI101+AL101+AO101+N101+H101+Z101</f>
        <v>564.96</v>
      </c>
      <c r="G101" s="21" t="n">
        <f aca="false">F101*E101/1000</f>
        <v>4.011216</v>
      </c>
      <c r="H101" s="69" t="n">
        <v>17.12</v>
      </c>
      <c r="I101" s="70" t="n">
        <f aca="false">H101*E101/1000</f>
        <v>0.121552</v>
      </c>
      <c r="J101" s="49"/>
      <c r="K101" s="71" t="n">
        <v>59.92</v>
      </c>
      <c r="L101" s="21" t="n">
        <f aca="false">K101*E101/1000</f>
        <v>0.425432</v>
      </c>
      <c r="M101" s="72"/>
      <c r="N101" s="69" t="n">
        <v>25.68</v>
      </c>
      <c r="O101" s="73" t="n">
        <f aca="false">N101*E101/1000</f>
        <v>0.182328</v>
      </c>
      <c r="P101" s="49"/>
      <c r="Q101" s="74" t="n">
        <v>59.92</v>
      </c>
      <c r="R101" s="75" t="n">
        <f aca="false">Q101*E101/1000</f>
        <v>0.425432</v>
      </c>
      <c r="S101" s="76"/>
      <c r="T101" s="71" t="n">
        <v>59.92</v>
      </c>
      <c r="U101" s="21" t="n">
        <f aca="false">T101*E101/1000</f>
        <v>0.425432</v>
      </c>
      <c r="V101" s="56"/>
      <c r="W101" s="77" t="n">
        <v>59.92</v>
      </c>
      <c r="X101" s="78" t="n">
        <f aca="false">W101*E101/1000</f>
        <v>0.425432</v>
      </c>
      <c r="Y101" s="56"/>
      <c r="Z101" s="79" t="n">
        <v>42.8</v>
      </c>
      <c r="AA101" s="70" t="n">
        <f aca="false">Z101*E101/1000</f>
        <v>0.30388</v>
      </c>
      <c r="AB101" s="58"/>
      <c r="AC101" s="77" t="n">
        <v>0</v>
      </c>
      <c r="AD101" s="78" t="n">
        <f aca="false">AC101*E101/1000</f>
        <v>0</v>
      </c>
      <c r="AE101" s="56"/>
      <c r="AF101" s="77" t="n">
        <v>59.92</v>
      </c>
      <c r="AG101" s="80" t="n">
        <f aca="false">AF101*E101/1000</f>
        <v>0.425432</v>
      </c>
      <c r="AH101" s="59"/>
      <c r="AI101" s="81" t="n">
        <v>59.92</v>
      </c>
      <c r="AJ101" s="78" t="n">
        <f aca="false">AI101*E101/1000</f>
        <v>0.425432</v>
      </c>
      <c r="AK101" s="56"/>
      <c r="AL101" s="77" t="n">
        <v>59.92</v>
      </c>
      <c r="AM101" s="80" t="n">
        <f aca="false">AL101*E101/1000</f>
        <v>0.425432</v>
      </c>
      <c r="AN101" s="59"/>
      <c r="AO101" s="81" t="n">
        <v>59.92</v>
      </c>
      <c r="AP101" s="80" t="n">
        <f aca="false">AO101*E101/1000</f>
        <v>0.425432</v>
      </c>
      <c r="AQ101" s="59"/>
      <c r="BG101" s="60"/>
      <c r="BH101" s="82"/>
      <c r="BJ101" s="83" t="n">
        <f aca="false">K101+Q101</f>
        <v>119.84</v>
      </c>
      <c r="BK101" s="21" t="n">
        <f aca="false">BJ101*E101/1000</f>
        <v>0.850864</v>
      </c>
      <c r="BM101" s="83" t="n">
        <f aca="false">T101+W101</f>
        <v>119.84</v>
      </c>
      <c r="BN101" s="21" t="n">
        <f aca="false">BM101*E101/1000</f>
        <v>0.850864</v>
      </c>
      <c r="BP101" s="83" t="n">
        <f aca="false">AC101+AF101+AI101</f>
        <v>119.84</v>
      </c>
      <c r="BQ101" s="21" t="n">
        <f aca="false">BP101*E101/1000</f>
        <v>0.850864</v>
      </c>
      <c r="BS101" s="83" t="n">
        <f aca="false">AL101+AO101</f>
        <v>119.84</v>
      </c>
      <c r="BT101" s="21" t="n">
        <f aca="false">BS101*E101/1000</f>
        <v>0.850864</v>
      </c>
    </row>
    <row r="102" customFormat="false" ht="14.25" hidden="false" customHeight="false" outlineLevel="0" collapsed="false">
      <c r="A102" s="63" t="n">
        <v>96</v>
      </c>
      <c r="B102" s="64" t="s">
        <v>38</v>
      </c>
      <c r="C102" s="65" t="n">
        <v>29324</v>
      </c>
      <c r="D102" s="87" t="n">
        <v>2</v>
      </c>
      <c r="E102" s="67" t="n">
        <v>7.5</v>
      </c>
      <c r="F102" s="68" t="n">
        <f aca="false">K102+Q102+T102+W102+AC102+AF102+AI102+AL102+AO102+N102+H102+Z102</f>
        <v>94.16</v>
      </c>
      <c r="G102" s="21" t="n">
        <f aca="false">F102*E102/1000</f>
        <v>0.7062</v>
      </c>
      <c r="H102" s="69" t="n">
        <v>4.28</v>
      </c>
      <c r="I102" s="70" t="n">
        <f aca="false">H102*E102/1000</f>
        <v>0.0321</v>
      </c>
      <c r="J102" s="49"/>
      <c r="K102" s="71" t="n">
        <v>8.56</v>
      </c>
      <c r="L102" s="21" t="n">
        <f aca="false">K102*E102/1000</f>
        <v>0.0642</v>
      </c>
      <c r="M102" s="72"/>
      <c r="N102" s="69" t="n">
        <v>6.42</v>
      </c>
      <c r="O102" s="73" t="n">
        <f aca="false">N102*E102/1000</f>
        <v>0.04815</v>
      </c>
      <c r="P102" s="49"/>
      <c r="Q102" s="74" t="n">
        <v>8.56</v>
      </c>
      <c r="R102" s="75" t="n">
        <f aca="false">Q102*E102/1000</f>
        <v>0.0642</v>
      </c>
      <c r="S102" s="76"/>
      <c r="T102" s="71" t="n">
        <v>8.56</v>
      </c>
      <c r="U102" s="21" t="n">
        <f aca="false">T102*E102/1000</f>
        <v>0.0642</v>
      </c>
      <c r="V102" s="56"/>
      <c r="W102" s="77" t="n">
        <v>8.56</v>
      </c>
      <c r="X102" s="78" t="n">
        <f aca="false">W102*E102/1000</f>
        <v>0.0642</v>
      </c>
      <c r="Y102" s="56"/>
      <c r="Z102" s="79" t="n">
        <v>10.7</v>
      </c>
      <c r="AA102" s="70" t="n">
        <f aca="false">Z102*E102/1000</f>
        <v>0.08025</v>
      </c>
      <c r="AB102" s="58"/>
      <c r="AC102" s="77" t="n">
        <v>4.28</v>
      </c>
      <c r="AD102" s="78" t="n">
        <f aca="false">AC102*E102/1000</f>
        <v>0.0321</v>
      </c>
      <c r="AE102" s="56"/>
      <c r="AF102" s="77" t="n">
        <v>8.56</v>
      </c>
      <c r="AG102" s="80" t="n">
        <f aca="false">AF102*E102/1000</f>
        <v>0.0642</v>
      </c>
      <c r="AH102" s="59"/>
      <c r="AI102" s="81" t="n">
        <v>8.56</v>
      </c>
      <c r="AJ102" s="78" t="n">
        <f aca="false">AI102*E102/1000</f>
        <v>0.0642</v>
      </c>
      <c r="AK102" s="56"/>
      <c r="AL102" s="77" t="n">
        <v>8.56</v>
      </c>
      <c r="AM102" s="80" t="n">
        <f aca="false">AL102*E102/1000</f>
        <v>0.0642</v>
      </c>
      <c r="AN102" s="59"/>
      <c r="AO102" s="81" t="n">
        <v>8.56</v>
      </c>
      <c r="AP102" s="80" t="n">
        <f aca="false">AO102*E102/1000</f>
        <v>0.0642</v>
      </c>
      <c r="AQ102" s="59"/>
      <c r="BG102" s="60"/>
      <c r="BH102" s="82"/>
      <c r="BJ102" s="83" t="n">
        <f aca="false">K102+Q102</f>
        <v>17.12</v>
      </c>
      <c r="BK102" s="21" t="n">
        <f aca="false">BJ102*E102/1000</f>
        <v>0.1284</v>
      </c>
      <c r="BM102" s="83" t="n">
        <f aca="false">T102+W102</f>
        <v>17.12</v>
      </c>
      <c r="BN102" s="21" t="n">
        <f aca="false">BM102*E102/1000</f>
        <v>0.1284</v>
      </c>
      <c r="BP102" s="83" t="n">
        <f aca="false">AC102+AF102+AI102</f>
        <v>21.4</v>
      </c>
      <c r="BQ102" s="21" t="n">
        <f aca="false">BP102*E102/1000</f>
        <v>0.1605</v>
      </c>
      <c r="BS102" s="83" t="n">
        <f aca="false">AL102+AO102</f>
        <v>17.12</v>
      </c>
      <c r="BT102" s="21" t="n">
        <f aca="false">BS102*E102/1000</f>
        <v>0.1284</v>
      </c>
    </row>
    <row r="103" customFormat="false" ht="15" hidden="false" customHeight="false" outlineLevel="0" collapsed="false">
      <c r="A103" s="63" t="n">
        <v>97</v>
      </c>
      <c r="B103" s="64" t="s">
        <v>38</v>
      </c>
      <c r="C103" s="86" t="n">
        <v>30351</v>
      </c>
      <c r="D103" s="87" t="n">
        <v>2</v>
      </c>
      <c r="E103" s="67" t="n">
        <v>5.5</v>
      </c>
      <c r="F103" s="68" t="n">
        <f aca="false">K103+Q103+T103+W103+AC103+AF103+AI103+AL103+AO103+N103+H103+Z103</f>
        <v>54.57</v>
      </c>
      <c r="G103" s="21" t="n">
        <f aca="false">F103*E103/1000</f>
        <v>0.300135</v>
      </c>
      <c r="H103" s="69" t="n">
        <v>0</v>
      </c>
      <c r="I103" s="70" t="n">
        <f aca="false">H103*E103/1000</f>
        <v>0</v>
      </c>
      <c r="J103" s="49"/>
      <c r="K103" s="71" t="n">
        <v>6.42</v>
      </c>
      <c r="L103" s="21" t="n">
        <f aca="false">K103*E103/1000</f>
        <v>0.03531</v>
      </c>
      <c r="M103" s="72"/>
      <c r="N103" s="69" t="n">
        <v>0</v>
      </c>
      <c r="O103" s="73" t="n">
        <f aca="false">N103*E103/1000</f>
        <v>0</v>
      </c>
      <c r="P103" s="49"/>
      <c r="Q103" s="74" t="n">
        <v>6.42</v>
      </c>
      <c r="R103" s="75" t="n">
        <f aca="false">Q103*E103/1000</f>
        <v>0.03531</v>
      </c>
      <c r="S103" s="76"/>
      <c r="T103" s="71" t="n">
        <v>6.42</v>
      </c>
      <c r="U103" s="21" t="n">
        <f aca="false">T103*E103/1000</f>
        <v>0.03531</v>
      </c>
      <c r="V103" s="56"/>
      <c r="W103" s="77" t="n">
        <v>6.42</v>
      </c>
      <c r="X103" s="78" t="n">
        <f aca="false">W103*E103/1000</f>
        <v>0.03531</v>
      </c>
      <c r="Y103" s="56"/>
      <c r="Z103" s="79" t="n">
        <v>0</v>
      </c>
      <c r="AA103" s="70" t="n">
        <f aca="false">Z103*E103/1000</f>
        <v>0</v>
      </c>
      <c r="AB103" s="58"/>
      <c r="AC103" s="77" t="n">
        <v>3.21</v>
      </c>
      <c r="AD103" s="78" t="n">
        <f aca="false">AC103*E103/1000</f>
        <v>0.017655</v>
      </c>
      <c r="AE103" s="56"/>
      <c r="AF103" s="77" t="n">
        <v>6.42</v>
      </c>
      <c r="AG103" s="80" t="n">
        <f aca="false">AF103*E103/1000</f>
        <v>0.03531</v>
      </c>
      <c r="AH103" s="59"/>
      <c r="AI103" s="81" t="n">
        <v>6.42</v>
      </c>
      <c r="AJ103" s="78" t="n">
        <f aca="false">AI103*E103/1000</f>
        <v>0.03531</v>
      </c>
      <c r="AK103" s="56"/>
      <c r="AL103" s="77" t="n">
        <v>6.42</v>
      </c>
      <c r="AM103" s="80" t="n">
        <f aca="false">AL103*E103/1000</f>
        <v>0.03531</v>
      </c>
      <c r="AN103" s="59"/>
      <c r="AO103" s="81" t="n">
        <v>6.42</v>
      </c>
      <c r="AP103" s="80" t="n">
        <f aca="false">AO103*E103/1000</f>
        <v>0.03531</v>
      </c>
      <c r="AQ103" s="59"/>
      <c r="BG103" s="60"/>
      <c r="BH103" s="82"/>
      <c r="BJ103" s="83" t="n">
        <f aca="false">K103+Q103</f>
        <v>12.84</v>
      </c>
      <c r="BK103" s="21" t="n">
        <f aca="false">BJ103*E103/1000</f>
        <v>0.07062</v>
      </c>
      <c r="BM103" s="83" t="n">
        <f aca="false">T103+W103</f>
        <v>12.84</v>
      </c>
      <c r="BN103" s="21" t="n">
        <f aca="false">BM103*E103/1000</f>
        <v>0.07062</v>
      </c>
      <c r="BP103" s="83" t="n">
        <f aca="false">AC103+AF103+AI103</f>
        <v>16.05</v>
      </c>
      <c r="BQ103" s="21" t="n">
        <f aca="false">BP103*E103/1000</f>
        <v>0.088275</v>
      </c>
      <c r="BS103" s="83" t="n">
        <f aca="false">AL103+AO103</f>
        <v>12.84</v>
      </c>
      <c r="BT103" s="21" t="n">
        <f aca="false">BS103*E103/1000</f>
        <v>0.07062</v>
      </c>
    </row>
    <row r="104" customFormat="false" ht="15" hidden="false" customHeight="false" outlineLevel="0" collapsed="false">
      <c r="A104" s="63" t="n">
        <v>98</v>
      </c>
      <c r="B104" s="64" t="s">
        <v>38</v>
      </c>
      <c r="C104" s="86" t="n">
        <v>30735</v>
      </c>
      <c r="D104" s="88" t="n">
        <v>1</v>
      </c>
      <c r="E104" s="67" t="n">
        <v>5.2</v>
      </c>
      <c r="F104" s="68" t="n">
        <f aca="false">K104+Q104+T104+W104+AC104+AF104+AI104+AL104+AO104+N104+H104+Z104</f>
        <v>72.76</v>
      </c>
      <c r="G104" s="21" t="n">
        <f aca="false">F104*E104/1000</f>
        <v>0.378352</v>
      </c>
      <c r="H104" s="69" t="n">
        <v>0</v>
      </c>
      <c r="I104" s="70" t="n">
        <f aca="false">H104*E104/1000</f>
        <v>0</v>
      </c>
      <c r="J104" s="49"/>
      <c r="K104" s="71" t="n">
        <v>8.56</v>
      </c>
      <c r="L104" s="21" t="n">
        <f aca="false">K104*E104/1000</f>
        <v>0.044512</v>
      </c>
      <c r="M104" s="72"/>
      <c r="N104" s="69" t="n">
        <v>0</v>
      </c>
      <c r="O104" s="73" t="n">
        <f aca="false">N104*E104/1000</f>
        <v>0</v>
      </c>
      <c r="P104" s="49"/>
      <c r="Q104" s="74" t="n">
        <v>8.56</v>
      </c>
      <c r="R104" s="75" t="n">
        <f aca="false">Q104*E104/1000</f>
        <v>0.044512</v>
      </c>
      <c r="S104" s="76"/>
      <c r="T104" s="71" t="n">
        <v>8.56</v>
      </c>
      <c r="U104" s="21" t="n">
        <f aca="false">T104*E104/1000</f>
        <v>0.044512</v>
      </c>
      <c r="V104" s="56"/>
      <c r="W104" s="77" t="n">
        <v>8.56</v>
      </c>
      <c r="X104" s="78" t="n">
        <f aca="false">W104*E104/1000</f>
        <v>0.044512</v>
      </c>
      <c r="Y104" s="56"/>
      <c r="Z104" s="79" t="n">
        <v>0</v>
      </c>
      <c r="AA104" s="70" t="n">
        <f aca="false">Z104*E104/1000</f>
        <v>0</v>
      </c>
      <c r="AB104" s="58"/>
      <c r="AC104" s="77" t="n">
        <v>4.28</v>
      </c>
      <c r="AD104" s="78" t="n">
        <f aca="false">AC104*E104/1000</f>
        <v>0.022256</v>
      </c>
      <c r="AE104" s="56"/>
      <c r="AF104" s="77" t="n">
        <v>8.56</v>
      </c>
      <c r="AG104" s="80" t="n">
        <f aca="false">AF104*E104/1000</f>
        <v>0.044512</v>
      </c>
      <c r="AH104" s="59"/>
      <c r="AI104" s="81" t="n">
        <v>8.56</v>
      </c>
      <c r="AJ104" s="78" t="n">
        <f aca="false">AI104*E104/1000</f>
        <v>0.044512</v>
      </c>
      <c r="AK104" s="56"/>
      <c r="AL104" s="77" t="n">
        <v>8.56</v>
      </c>
      <c r="AM104" s="80" t="n">
        <f aca="false">AL104*E104/1000</f>
        <v>0.044512</v>
      </c>
      <c r="AN104" s="59"/>
      <c r="AO104" s="81" t="n">
        <v>8.56</v>
      </c>
      <c r="AP104" s="80" t="n">
        <f aca="false">AO104*E104/1000</f>
        <v>0.044512</v>
      </c>
      <c r="AQ104" s="59"/>
      <c r="BG104" s="60"/>
      <c r="BH104" s="82"/>
      <c r="BJ104" s="83" t="n">
        <f aca="false">K104+Q104</f>
        <v>17.12</v>
      </c>
      <c r="BK104" s="21" t="n">
        <f aca="false">BJ104*E104/1000</f>
        <v>0.089024</v>
      </c>
      <c r="BM104" s="83" t="n">
        <f aca="false">T104+W104</f>
        <v>17.12</v>
      </c>
      <c r="BN104" s="21" t="n">
        <f aca="false">BM104*E104/1000</f>
        <v>0.089024</v>
      </c>
      <c r="BP104" s="83" t="n">
        <f aca="false">AC104+AF104+AI104</f>
        <v>21.4</v>
      </c>
      <c r="BQ104" s="21" t="n">
        <f aca="false">BP104*E104/1000</f>
        <v>0.11128</v>
      </c>
      <c r="BS104" s="83" t="n">
        <f aca="false">AL104+AO104</f>
        <v>17.12</v>
      </c>
      <c r="BT104" s="21" t="n">
        <f aca="false">BS104*E104/1000</f>
        <v>0.089024</v>
      </c>
    </row>
    <row r="105" customFormat="false" ht="15" hidden="false" customHeight="false" outlineLevel="0" collapsed="false">
      <c r="A105" s="63" t="n">
        <v>99</v>
      </c>
      <c r="B105" s="64" t="s">
        <v>38</v>
      </c>
      <c r="C105" s="86" t="n">
        <v>30736</v>
      </c>
      <c r="D105" s="88" t="n">
        <v>1</v>
      </c>
      <c r="E105" s="67" t="n">
        <v>9</v>
      </c>
      <c r="F105" s="68" t="n">
        <f aca="false">K105+Q105+T105+W105+AC105+AF105+AI105+AL105+AO105+N105+H105+Z105</f>
        <v>72.76</v>
      </c>
      <c r="G105" s="21" t="n">
        <f aca="false">F105*E105/1000</f>
        <v>0.65484</v>
      </c>
      <c r="H105" s="69" t="n">
        <v>0</v>
      </c>
      <c r="I105" s="70" t="n">
        <f aca="false">H105*E105/1000</f>
        <v>0</v>
      </c>
      <c r="J105" s="49"/>
      <c r="K105" s="71" t="n">
        <v>8.56</v>
      </c>
      <c r="L105" s="21" t="n">
        <f aca="false">K105*E105/1000</f>
        <v>0.07704</v>
      </c>
      <c r="M105" s="72"/>
      <c r="N105" s="69" t="n">
        <v>0</v>
      </c>
      <c r="O105" s="73" t="n">
        <f aca="false">N105*E105/1000</f>
        <v>0</v>
      </c>
      <c r="P105" s="49"/>
      <c r="Q105" s="74" t="n">
        <v>8.56</v>
      </c>
      <c r="R105" s="75" t="n">
        <f aca="false">Q105*E105/1000</f>
        <v>0.07704</v>
      </c>
      <c r="S105" s="76"/>
      <c r="T105" s="71" t="n">
        <v>8.56</v>
      </c>
      <c r="U105" s="21" t="n">
        <f aca="false">T105*E105/1000</f>
        <v>0.07704</v>
      </c>
      <c r="V105" s="56"/>
      <c r="W105" s="77" t="n">
        <v>8.56</v>
      </c>
      <c r="X105" s="78" t="n">
        <f aca="false">W105*E105/1000</f>
        <v>0.07704</v>
      </c>
      <c r="Y105" s="56"/>
      <c r="Z105" s="79" t="n">
        <v>0</v>
      </c>
      <c r="AA105" s="70" t="n">
        <f aca="false">Z105*E105/1000</f>
        <v>0</v>
      </c>
      <c r="AB105" s="58"/>
      <c r="AC105" s="77" t="n">
        <v>4.28</v>
      </c>
      <c r="AD105" s="78" t="n">
        <f aca="false">AC105*E105/1000</f>
        <v>0.03852</v>
      </c>
      <c r="AE105" s="56"/>
      <c r="AF105" s="77" t="n">
        <v>8.56</v>
      </c>
      <c r="AG105" s="80" t="n">
        <f aca="false">AF105*E105/1000</f>
        <v>0.07704</v>
      </c>
      <c r="AH105" s="59"/>
      <c r="AI105" s="81" t="n">
        <v>8.56</v>
      </c>
      <c r="AJ105" s="78" t="n">
        <f aca="false">AI105*E105/1000</f>
        <v>0.07704</v>
      </c>
      <c r="AK105" s="56"/>
      <c r="AL105" s="77" t="n">
        <v>8.56</v>
      </c>
      <c r="AM105" s="80" t="n">
        <f aca="false">AL105*E105/1000</f>
        <v>0.07704</v>
      </c>
      <c r="AN105" s="59"/>
      <c r="AO105" s="81" t="n">
        <v>8.56</v>
      </c>
      <c r="AP105" s="80" t="n">
        <f aca="false">AO105*E105/1000</f>
        <v>0.07704</v>
      </c>
      <c r="AQ105" s="59"/>
      <c r="BG105" s="60"/>
      <c r="BH105" s="82"/>
      <c r="BJ105" s="83" t="n">
        <f aca="false">K105+Q105</f>
        <v>17.12</v>
      </c>
      <c r="BK105" s="21" t="n">
        <f aca="false">BJ105*E105/1000</f>
        <v>0.15408</v>
      </c>
      <c r="BM105" s="83" t="n">
        <f aca="false">T105+W105</f>
        <v>17.12</v>
      </c>
      <c r="BN105" s="21" t="n">
        <f aca="false">BM105*E105/1000</f>
        <v>0.15408</v>
      </c>
      <c r="BP105" s="83" t="n">
        <f aca="false">AC105+AF105+AI105</f>
        <v>21.4</v>
      </c>
      <c r="BQ105" s="21" t="n">
        <f aca="false">BP105*E105/1000</f>
        <v>0.1926</v>
      </c>
      <c r="BS105" s="83" t="n">
        <f aca="false">AL105+AO105</f>
        <v>17.12</v>
      </c>
      <c r="BT105" s="21" t="n">
        <f aca="false">BS105*E105/1000</f>
        <v>0.15408</v>
      </c>
    </row>
    <row r="106" customFormat="false" ht="14.25" hidden="false" customHeight="false" outlineLevel="0" collapsed="false">
      <c r="A106" s="63" t="n">
        <v>100</v>
      </c>
      <c r="B106" s="64" t="s">
        <v>38</v>
      </c>
      <c r="C106" s="65" t="n">
        <v>31370</v>
      </c>
      <c r="D106" s="66" t="n">
        <v>3</v>
      </c>
      <c r="E106" s="67" t="n">
        <v>2.6</v>
      </c>
      <c r="F106" s="68" t="n">
        <f aca="false">K106+Q106+T106+W106+AC106+AF106+AI106+AL106+AO106+N106+H106+Z106</f>
        <v>770.4</v>
      </c>
      <c r="G106" s="21" t="n">
        <f aca="false">F106*E106/1000</f>
        <v>2.00304</v>
      </c>
      <c r="H106" s="69" t="n">
        <v>0</v>
      </c>
      <c r="I106" s="70" t="n">
        <f aca="false">H106*E106/1000</f>
        <v>0</v>
      </c>
      <c r="J106" s="49"/>
      <c r="K106" s="71" t="n">
        <v>96.3</v>
      </c>
      <c r="L106" s="21" t="n">
        <f aca="false">K106*E106/1000</f>
        <v>0.25038</v>
      </c>
      <c r="M106" s="72"/>
      <c r="N106" s="69" t="n">
        <v>0</v>
      </c>
      <c r="O106" s="73" t="n">
        <f aca="false">N106*E106/1000</f>
        <v>0</v>
      </c>
      <c r="P106" s="49"/>
      <c r="Q106" s="74" t="n">
        <v>96.3</v>
      </c>
      <c r="R106" s="75" t="n">
        <f aca="false">Q106*E106/1000</f>
        <v>0.25038</v>
      </c>
      <c r="S106" s="76"/>
      <c r="T106" s="71" t="n">
        <v>96.3</v>
      </c>
      <c r="U106" s="21" t="n">
        <f aca="false">T106*E106/1000</f>
        <v>0.25038</v>
      </c>
      <c r="V106" s="56"/>
      <c r="W106" s="77" t="n">
        <v>96.3</v>
      </c>
      <c r="X106" s="78" t="n">
        <f aca="false">W106*E106/1000</f>
        <v>0.25038</v>
      </c>
      <c r="Y106" s="56"/>
      <c r="Z106" s="79" t="n">
        <v>0</v>
      </c>
      <c r="AA106" s="70" t="n">
        <f aca="false">Z106*E106/1000</f>
        <v>0</v>
      </c>
      <c r="AB106" s="58"/>
      <c r="AC106" s="77" t="n">
        <v>0</v>
      </c>
      <c r="AD106" s="78" t="n">
        <f aca="false">AC106*E106/1000</f>
        <v>0</v>
      </c>
      <c r="AE106" s="56"/>
      <c r="AF106" s="77" t="n">
        <v>96.3</v>
      </c>
      <c r="AG106" s="80" t="n">
        <f aca="false">AF106*E106/1000</f>
        <v>0.25038</v>
      </c>
      <c r="AH106" s="59"/>
      <c r="AI106" s="81" t="n">
        <v>96.3</v>
      </c>
      <c r="AJ106" s="78" t="n">
        <f aca="false">AI106*E106/1000</f>
        <v>0.25038</v>
      </c>
      <c r="AK106" s="56"/>
      <c r="AL106" s="77" t="n">
        <v>96.3</v>
      </c>
      <c r="AM106" s="80" t="n">
        <f aca="false">AL106*E106/1000</f>
        <v>0.25038</v>
      </c>
      <c r="AN106" s="59"/>
      <c r="AO106" s="81" t="n">
        <v>96.3</v>
      </c>
      <c r="AP106" s="80" t="n">
        <f aca="false">AO106*E106/1000</f>
        <v>0.25038</v>
      </c>
      <c r="AQ106" s="59"/>
      <c r="BG106" s="60"/>
      <c r="BH106" s="82"/>
      <c r="BJ106" s="83" t="n">
        <f aca="false">K106+Q106</f>
        <v>192.6</v>
      </c>
      <c r="BK106" s="21" t="n">
        <f aca="false">BJ106*E106/1000</f>
        <v>0.50076</v>
      </c>
      <c r="BM106" s="83" t="n">
        <f aca="false">T106+W106</f>
        <v>192.6</v>
      </c>
      <c r="BN106" s="21" t="n">
        <f aca="false">BM106*E106/1000</f>
        <v>0.50076</v>
      </c>
      <c r="BP106" s="83" t="n">
        <f aca="false">AC106+AF106+AI106</f>
        <v>192.6</v>
      </c>
      <c r="BQ106" s="21" t="n">
        <f aca="false">BP106*E106/1000</f>
        <v>0.50076</v>
      </c>
      <c r="BS106" s="83" t="n">
        <f aca="false">AL106+AO106</f>
        <v>192.6</v>
      </c>
      <c r="BT106" s="21" t="n">
        <f aca="false">BS106*E106/1000</f>
        <v>0.50076</v>
      </c>
    </row>
    <row r="107" customFormat="false" ht="14.25" hidden="false" customHeight="false" outlineLevel="0" collapsed="false">
      <c r="A107" s="63" t="n">
        <v>101</v>
      </c>
      <c r="B107" s="64" t="s">
        <v>38</v>
      </c>
      <c r="C107" s="65" t="n">
        <v>31374</v>
      </c>
      <c r="D107" s="84" t="n">
        <v>4</v>
      </c>
      <c r="E107" s="67" t="n">
        <v>9.7</v>
      </c>
      <c r="F107" s="68" t="n">
        <f aca="false">K107+Q107+T107+W107+AC107+AF107+AI107+AL107+AO107+N107+H107+Z107</f>
        <v>2739.2</v>
      </c>
      <c r="G107" s="21" t="n">
        <f aca="false">F107*E107/1000</f>
        <v>26.57024</v>
      </c>
      <c r="H107" s="69" t="n">
        <v>85.6</v>
      </c>
      <c r="I107" s="70" t="n">
        <f aca="false">H107*E107/1000</f>
        <v>0.83032</v>
      </c>
      <c r="J107" s="49"/>
      <c r="K107" s="71" t="n">
        <v>288.9</v>
      </c>
      <c r="L107" s="21" t="n">
        <f aca="false">K107*E107/1000</f>
        <v>2.80233</v>
      </c>
      <c r="M107" s="72"/>
      <c r="N107" s="69" t="n">
        <v>128.4</v>
      </c>
      <c r="O107" s="73" t="n">
        <f aca="false">N107*E107/1000</f>
        <v>1.24548</v>
      </c>
      <c r="P107" s="49"/>
      <c r="Q107" s="74" t="n">
        <v>288.9</v>
      </c>
      <c r="R107" s="75" t="n">
        <f aca="false">Q107*E107/1000</f>
        <v>2.80233</v>
      </c>
      <c r="S107" s="76"/>
      <c r="T107" s="71" t="n">
        <v>288.9</v>
      </c>
      <c r="U107" s="21" t="n">
        <f aca="false">T107*E107/1000</f>
        <v>2.80233</v>
      </c>
      <c r="V107" s="56"/>
      <c r="W107" s="77" t="n">
        <v>288.9</v>
      </c>
      <c r="X107" s="78" t="n">
        <f aca="false">W107*E107/1000</f>
        <v>2.80233</v>
      </c>
      <c r="Y107" s="56"/>
      <c r="Z107" s="79" t="n">
        <v>214</v>
      </c>
      <c r="AA107" s="70" t="n">
        <f aca="false">Z107*E107/1000</f>
        <v>2.0758</v>
      </c>
      <c r="AB107" s="58"/>
      <c r="AC107" s="77" t="n">
        <v>0</v>
      </c>
      <c r="AD107" s="78" t="n">
        <f aca="false">AC107*E107/1000</f>
        <v>0</v>
      </c>
      <c r="AE107" s="56"/>
      <c r="AF107" s="77" t="n">
        <v>288.9</v>
      </c>
      <c r="AG107" s="80" t="n">
        <f aca="false">AF107*E107/1000</f>
        <v>2.80233</v>
      </c>
      <c r="AH107" s="59"/>
      <c r="AI107" s="81" t="n">
        <v>288.9</v>
      </c>
      <c r="AJ107" s="78" t="n">
        <f aca="false">AI107*E107/1000</f>
        <v>2.80233</v>
      </c>
      <c r="AK107" s="56"/>
      <c r="AL107" s="77" t="n">
        <v>288.9</v>
      </c>
      <c r="AM107" s="80" t="n">
        <f aca="false">AL107*E107/1000</f>
        <v>2.80233</v>
      </c>
      <c r="AN107" s="59"/>
      <c r="AO107" s="81" t="n">
        <v>288.9</v>
      </c>
      <c r="AP107" s="80" t="n">
        <f aca="false">AO107*E107/1000</f>
        <v>2.80233</v>
      </c>
      <c r="AQ107" s="59"/>
      <c r="BG107" s="60"/>
      <c r="BH107" s="82"/>
      <c r="BJ107" s="83" t="n">
        <f aca="false">K107+Q107</f>
        <v>577.8</v>
      </c>
      <c r="BK107" s="21" t="n">
        <f aca="false">BJ107*E107/1000</f>
        <v>5.60466</v>
      </c>
      <c r="BM107" s="83" t="n">
        <f aca="false">T107+W107</f>
        <v>577.8</v>
      </c>
      <c r="BN107" s="21" t="n">
        <f aca="false">BM107*E107/1000</f>
        <v>5.60466</v>
      </c>
      <c r="BP107" s="83" t="n">
        <f aca="false">AC107+AF107+AI107</f>
        <v>577.8</v>
      </c>
      <c r="BQ107" s="21" t="n">
        <f aca="false">BP107*E107/1000</f>
        <v>5.60466</v>
      </c>
      <c r="BS107" s="83" t="n">
        <f aca="false">AL107+AO107</f>
        <v>577.8</v>
      </c>
      <c r="BT107" s="21" t="n">
        <f aca="false">BS107*E107/1000</f>
        <v>5.60466</v>
      </c>
    </row>
    <row r="108" customFormat="false" ht="14.25" hidden="false" customHeight="false" outlineLevel="0" collapsed="false">
      <c r="A108" s="63" t="n">
        <v>102</v>
      </c>
      <c r="B108" s="64" t="s">
        <v>38</v>
      </c>
      <c r="C108" s="65" t="n">
        <v>31432</v>
      </c>
      <c r="D108" s="84" t="n">
        <v>4</v>
      </c>
      <c r="E108" s="67" t="n">
        <v>2.3</v>
      </c>
      <c r="F108" s="68" t="n">
        <f aca="false">K108+Q108+T108+W108+AC108+AF108+AI108+AL108+AO108+N108+H108+Z108</f>
        <v>1198.4</v>
      </c>
      <c r="G108" s="21" t="n">
        <f aca="false">F108*E108/1000</f>
        <v>2.75632</v>
      </c>
      <c r="H108" s="69" t="n">
        <v>85.6</v>
      </c>
      <c r="I108" s="70" t="n">
        <f aca="false">H108*E108/1000</f>
        <v>0.19688</v>
      </c>
      <c r="J108" s="49"/>
      <c r="K108" s="71" t="n">
        <v>96.3</v>
      </c>
      <c r="L108" s="21" t="n">
        <f aca="false">K108*E108/1000</f>
        <v>0.22149</v>
      </c>
      <c r="M108" s="72"/>
      <c r="N108" s="69" t="n">
        <v>128.4</v>
      </c>
      <c r="O108" s="73" t="n">
        <f aca="false">N108*E108/1000</f>
        <v>0.29532</v>
      </c>
      <c r="P108" s="49"/>
      <c r="Q108" s="74" t="n">
        <v>96.3</v>
      </c>
      <c r="R108" s="75" t="n">
        <f aca="false">Q108*E108/1000</f>
        <v>0.22149</v>
      </c>
      <c r="S108" s="76"/>
      <c r="T108" s="71" t="n">
        <v>96.3</v>
      </c>
      <c r="U108" s="21" t="n">
        <f aca="false">T108*E108/1000</f>
        <v>0.22149</v>
      </c>
      <c r="V108" s="56"/>
      <c r="W108" s="77" t="n">
        <v>96.3</v>
      </c>
      <c r="X108" s="78" t="n">
        <f aca="false">W108*E108/1000</f>
        <v>0.22149</v>
      </c>
      <c r="Y108" s="56"/>
      <c r="Z108" s="79" t="n">
        <v>214</v>
      </c>
      <c r="AA108" s="70" t="n">
        <f aca="false">Z108*E108/1000</f>
        <v>0.4922</v>
      </c>
      <c r="AB108" s="58"/>
      <c r="AC108" s="77" t="n">
        <v>0</v>
      </c>
      <c r="AD108" s="78" t="n">
        <f aca="false">AC108*E108/1000</f>
        <v>0</v>
      </c>
      <c r="AE108" s="56"/>
      <c r="AF108" s="77" t="n">
        <v>96.3</v>
      </c>
      <c r="AG108" s="80" t="n">
        <f aca="false">AF108*E108/1000</f>
        <v>0.22149</v>
      </c>
      <c r="AH108" s="59"/>
      <c r="AI108" s="81" t="n">
        <v>96.3</v>
      </c>
      <c r="AJ108" s="78" t="n">
        <f aca="false">AI108*E108/1000</f>
        <v>0.22149</v>
      </c>
      <c r="AK108" s="56"/>
      <c r="AL108" s="77" t="n">
        <v>96.3</v>
      </c>
      <c r="AM108" s="80" t="n">
        <f aca="false">AL108*E108/1000</f>
        <v>0.22149</v>
      </c>
      <c r="AN108" s="59"/>
      <c r="AO108" s="81" t="n">
        <v>96.3</v>
      </c>
      <c r="AP108" s="80" t="n">
        <f aca="false">AO108*E108/1000</f>
        <v>0.22149</v>
      </c>
      <c r="AQ108" s="59"/>
      <c r="BG108" s="60"/>
      <c r="BH108" s="82"/>
      <c r="BJ108" s="83" t="n">
        <f aca="false">K108+Q108</f>
        <v>192.6</v>
      </c>
      <c r="BK108" s="21" t="n">
        <f aca="false">BJ108*E108/1000</f>
        <v>0.44298</v>
      </c>
      <c r="BM108" s="83" t="n">
        <f aca="false">T108+W108</f>
        <v>192.6</v>
      </c>
      <c r="BN108" s="21" t="n">
        <f aca="false">BM108*E108/1000</f>
        <v>0.44298</v>
      </c>
      <c r="BP108" s="83" t="n">
        <f aca="false">AC108+AF108+AI108</f>
        <v>192.6</v>
      </c>
      <c r="BQ108" s="21" t="n">
        <f aca="false">BP108*E108/1000</f>
        <v>0.44298</v>
      </c>
      <c r="BS108" s="83" t="n">
        <f aca="false">AL108+AO108</f>
        <v>192.6</v>
      </c>
      <c r="BT108" s="21" t="n">
        <f aca="false">BS108*E108/1000</f>
        <v>0.44298</v>
      </c>
    </row>
    <row r="109" customFormat="false" ht="14.25" hidden="false" customHeight="false" outlineLevel="0" collapsed="false">
      <c r="A109" s="63" t="n">
        <v>103</v>
      </c>
      <c r="B109" s="64" t="s">
        <v>38</v>
      </c>
      <c r="C109" s="65" t="n">
        <v>31433</v>
      </c>
      <c r="D109" s="84" t="n">
        <v>4</v>
      </c>
      <c r="E109" s="67" t="n">
        <v>2.9</v>
      </c>
      <c r="F109" s="68" t="n">
        <f aca="false">K109+Q109+T109+W109+AC109+AF109+AI109+AL109+AO109+N109+H109+Z109</f>
        <v>770.4</v>
      </c>
      <c r="G109" s="21" t="n">
        <f aca="false">F109*E109/1000</f>
        <v>2.23416</v>
      </c>
      <c r="H109" s="69" t="n">
        <v>0</v>
      </c>
      <c r="I109" s="70" t="n">
        <f aca="false">H109*E109/1000</f>
        <v>0</v>
      </c>
      <c r="J109" s="49"/>
      <c r="K109" s="71" t="n">
        <v>96.3</v>
      </c>
      <c r="L109" s="21" t="n">
        <f aca="false">K109*E109/1000</f>
        <v>0.27927</v>
      </c>
      <c r="M109" s="72"/>
      <c r="N109" s="69" t="n">
        <v>0</v>
      </c>
      <c r="O109" s="73" t="n">
        <f aca="false">N109*E109/1000</f>
        <v>0</v>
      </c>
      <c r="P109" s="49"/>
      <c r="Q109" s="74" t="n">
        <v>96.3</v>
      </c>
      <c r="R109" s="75" t="n">
        <f aca="false">Q109*E109/1000</f>
        <v>0.27927</v>
      </c>
      <c r="S109" s="76"/>
      <c r="T109" s="71" t="n">
        <v>96.3</v>
      </c>
      <c r="U109" s="21" t="n">
        <f aca="false">T109*E109/1000</f>
        <v>0.27927</v>
      </c>
      <c r="V109" s="56"/>
      <c r="W109" s="77" t="n">
        <v>96.3</v>
      </c>
      <c r="X109" s="78" t="n">
        <f aca="false">W109*E109/1000</f>
        <v>0.27927</v>
      </c>
      <c r="Y109" s="56"/>
      <c r="Z109" s="79" t="n">
        <v>0</v>
      </c>
      <c r="AA109" s="70" t="n">
        <f aca="false">Z109*E109/1000</f>
        <v>0</v>
      </c>
      <c r="AB109" s="58"/>
      <c r="AC109" s="77" t="n">
        <v>0</v>
      </c>
      <c r="AD109" s="78" t="n">
        <f aca="false">AC109*E109/1000</f>
        <v>0</v>
      </c>
      <c r="AE109" s="56"/>
      <c r="AF109" s="77" t="n">
        <v>96.3</v>
      </c>
      <c r="AG109" s="80" t="n">
        <f aca="false">AF109*E109/1000</f>
        <v>0.27927</v>
      </c>
      <c r="AH109" s="59"/>
      <c r="AI109" s="81" t="n">
        <v>96.3</v>
      </c>
      <c r="AJ109" s="78" t="n">
        <f aca="false">AI109*E109/1000</f>
        <v>0.27927</v>
      </c>
      <c r="AK109" s="56"/>
      <c r="AL109" s="77" t="n">
        <v>96.3</v>
      </c>
      <c r="AM109" s="80" t="n">
        <f aca="false">AL109*E109/1000</f>
        <v>0.27927</v>
      </c>
      <c r="AN109" s="59"/>
      <c r="AO109" s="81" t="n">
        <v>96.3</v>
      </c>
      <c r="AP109" s="80" t="n">
        <f aca="false">AO109*E109/1000</f>
        <v>0.27927</v>
      </c>
      <c r="AQ109" s="59"/>
      <c r="BG109" s="60"/>
      <c r="BH109" s="82"/>
      <c r="BJ109" s="83" t="n">
        <f aca="false">K109+Q109</f>
        <v>192.6</v>
      </c>
      <c r="BK109" s="21" t="n">
        <f aca="false">BJ109*E109/1000</f>
        <v>0.55854</v>
      </c>
      <c r="BM109" s="83" t="n">
        <f aca="false">T109+W109</f>
        <v>192.6</v>
      </c>
      <c r="BN109" s="21" t="n">
        <f aca="false">BM109*E109/1000</f>
        <v>0.55854</v>
      </c>
      <c r="BP109" s="83" t="n">
        <f aca="false">AC109+AF109+AI109</f>
        <v>192.6</v>
      </c>
      <c r="BQ109" s="21" t="n">
        <f aca="false">BP109*E109/1000</f>
        <v>0.55854</v>
      </c>
      <c r="BS109" s="83" t="n">
        <f aca="false">AL109+AO109</f>
        <v>192.6</v>
      </c>
      <c r="BT109" s="21" t="n">
        <f aca="false">BS109*E109/1000</f>
        <v>0.55854</v>
      </c>
    </row>
    <row r="110" customFormat="false" ht="14.25" hidden="false" customHeight="false" outlineLevel="0" collapsed="false">
      <c r="A110" s="63" t="n">
        <v>104</v>
      </c>
      <c r="B110" s="64" t="s">
        <v>38</v>
      </c>
      <c r="C110" s="65" t="n">
        <v>32099</v>
      </c>
      <c r="D110" s="66" t="n">
        <v>3</v>
      </c>
      <c r="E110" s="67" t="n">
        <v>3.1</v>
      </c>
      <c r="F110" s="68" t="n">
        <f aca="false">K110+Q110+T110+W110+AC110+AF110+AI110+AL110+AO110+N110+H110+Z110</f>
        <v>385.2</v>
      </c>
      <c r="G110" s="21" t="n">
        <f aca="false">F110*E110/1000</f>
        <v>1.19412</v>
      </c>
      <c r="H110" s="69" t="n">
        <v>25.68</v>
      </c>
      <c r="I110" s="70" t="n">
        <f aca="false">H110*E110/1000</f>
        <v>0.079608</v>
      </c>
      <c r="J110" s="49"/>
      <c r="K110" s="71" t="n">
        <v>32.1</v>
      </c>
      <c r="L110" s="21" t="n">
        <f aca="false">K110*E110/1000</f>
        <v>0.09951</v>
      </c>
      <c r="M110" s="72"/>
      <c r="N110" s="69" t="n">
        <v>38.52</v>
      </c>
      <c r="O110" s="73" t="n">
        <f aca="false">N110*E110/1000</f>
        <v>0.119412</v>
      </c>
      <c r="P110" s="49"/>
      <c r="Q110" s="74" t="n">
        <v>32.1</v>
      </c>
      <c r="R110" s="75" t="n">
        <f aca="false">Q110*E110/1000</f>
        <v>0.09951</v>
      </c>
      <c r="S110" s="76"/>
      <c r="T110" s="71" t="n">
        <v>32.1</v>
      </c>
      <c r="U110" s="21" t="n">
        <f aca="false">T110*E110/1000</f>
        <v>0.09951</v>
      </c>
      <c r="V110" s="56"/>
      <c r="W110" s="77" t="n">
        <v>32.1</v>
      </c>
      <c r="X110" s="78" t="n">
        <f aca="false">W110*E110/1000</f>
        <v>0.09951</v>
      </c>
      <c r="Y110" s="56"/>
      <c r="Z110" s="79" t="n">
        <v>64.2</v>
      </c>
      <c r="AA110" s="70" t="n">
        <f aca="false">Z110*E110/1000</f>
        <v>0.19902</v>
      </c>
      <c r="AB110" s="58"/>
      <c r="AC110" s="77" t="n">
        <v>0</v>
      </c>
      <c r="AD110" s="78" t="n">
        <f aca="false">AC110*E110/1000</f>
        <v>0</v>
      </c>
      <c r="AE110" s="56"/>
      <c r="AF110" s="77" t="n">
        <v>32.1</v>
      </c>
      <c r="AG110" s="80" t="n">
        <f aca="false">AF110*E110/1000</f>
        <v>0.09951</v>
      </c>
      <c r="AH110" s="59"/>
      <c r="AI110" s="81" t="n">
        <v>32.1</v>
      </c>
      <c r="AJ110" s="78" t="n">
        <f aca="false">AI110*E110/1000</f>
        <v>0.09951</v>
      </c>
      <c r="AK110" s="56"/>
      <c r="AL110" s="77" t="n">
        <v>32.1</v>
      </c>
      <c r="AM110" s="80" t="n">
        <f aca="false">AL110*E110/1000</f>
        <v>0.09951</v>
      </c>
      <c r="AN110" s="59"/>
      <c r="AO110" s="81" t="n">
        <v>32.1</v>
      </c>
      <c r="AP110" s="80" t="n">
        <f aca="false">AO110*E110/1000</f>
        <v>0.09951</v>
      </c>
      <c r="AQ110" s="59"/>
      <c r="BG110" s="60"/>
      <c r="BH110" s="82"/>
      <c r="BJ110" s="83" t="n">
        <f aca="false">K110+Q110</f>
        <v>64.2</v>
      </c>
      <c r="BK110" s="21" t="n">
        <f aca="false">BJ110*E110/1000</f>
        <v>0.19902</v>
      </c>
      <c r="BM110" s="83" t="n">
        <f aca="false">T110+W110</f>
        <v>64.2</v>
      </c>
      <c r="BN110" s="21" t="n">
        <f aca="false">BM110*E110/1000</f>
        <v>0.19902</v>
      </c>
      <c r="BP110" s="83" t="n">
        <f aca="false">AC110+AF110+AI110</f>
        <v>64.2</v>
      </c>
      <c r="BQ110" s="21" t="n">
        <f aca="false">BP110*E110/1000</f>
        <v>0.19902</v>
      </c>
      <c r="BS110" s="83" t="n">
        <f aca="false">AL110+AO110</f>
        <v>64.2</v>
      </c>
      <c r="BT110" s="21" t="n">
        <f aca="false">BS110*E110/1000</f>
        <v>0.19902</v>
      </c>
    </row>
    <row r="111" customFormat="false" ht="14.25" hidden="false" customHeight="false" outlineLevel="0" collapsed="false">
      <c r="A111" s="63" t="n">
        <v>105</v>
      </c>
      <c r="B111" s="64" t="s">
        <v>38</v>
      </c>
      <c r="C111" s="65" t="n">
        <v>32100</v>
      </c>
      <c r="D111" s="66" t="n">
        <v>3</v>
      </c>
      <c r="E111" s="67" t="n">
        <v>3.4</v>
      </c>
      <c r="F111" s="68" t="n">
        <f aca="false">K111+Q111+T111+W111+AC111+AF111+AI111+AL111+AO111+N111+H111+Z111</f>
        <v>256.8</v>
      </c>
      <c r="G111" s="21" t="n">
        <f aca="false">F111*E111/1000</f>
        <v>0.87312</v>
      </c>
      <c r="H111" s="69" t="n">
        <v>0</v>
      </c>
      <c r="I111" s="70" t="n">
        <f aca="false">H111*E111/1000</f>
        <v>0</v>
      </c>
      <c r="J111" s="49"/>
      <c r="K111" s="71" t="n">
        <v>32.1</v>
      </c>
      <c r="L111" s="21" t="n">
        <f aca="false">K111*E111/1000</f>
        <v>0.10914</v>
      </c>
      <c r="M111" s="72"/>
      <c r="N111" s="69" t="n">
        <v>0</v>
      </c>
      <c r="O111" s="73" t="n">
        <f aca="false">N111*E111/1000</f>
        <v>0</v>
      </c>
      <c r="P111" s="49"/>
      <c r="Q111" s="74" t="n">
        <v>32.1</v>
      </c>
      <c r="R111" s="75" t="n">
        <f aca="false">Q111*E111/1000</f>
        <v>0.10914</v>
      </c>
      <c r="S111" s="76"/>
      <c r="T111" s="71" t="n">
        <v>32.1</v>
      </c>
      <c r="U111" s="21" t="n">
        <f aca="false">T111*E111/1000</f>
        <v>0.10914</v>
      </c>
      <c r="V111" s="56"/>
      <c r="W111" s="77" t="n">
        <v>32.1</v>
      </c>
      <c r="X111" s="78" t="n">
        <f aca="false">W111*E111/1000</f>
        <v>0.10914</v>
      </c>
      <c r="Y111" s="56"/>
      <c r="Z111" s="79" t="n">
        <v>0</v>
      </c>
      <c r="AA111" s="70" t="n">
        <f aca="false">Z111*E111/1000</f>
        <v>0</v>
      </c>
      <c r="AB111" s="58"/>
      <c r="AC111" s="77" t="n">
        <v>0</v>
      </c>
      <c r="AD111" s="78" t="n">
        <f aca="false">AC111*E111/1000</f>
        <v>0</v>
      </c>
      <c r="AE111" s="56"/>
      <c r="AF111" s="77" t="n">
        <v>32.1</v>
      </c>
      <c r="AG111" s="80" t="n">
        <f aca="false">AF111*E111/1000</f>
        <v>0.10914</v>
      </c>
      <c r="AH111" s="59"/>
      <c r="AI111" s="81" t="n">
        <v>32.1</v>
      </c>
      <c r="AJ111" s="78" t="n">
        <f aca="false">AI111*E111/1000</f>
        <v>0.10914</v>
      </c>
      <c r="AK111" s="56"/>
      <c r="AL111" s="77" t="n">
        <v>32.1</v>
      </c>
      <c r="AM111" s="80" t="n">
        <f aca="false">AL111*E111/1000</f>
        <v>0.10914</v>
      </c>
      <c r="AN111" s="59"/>
      <c r="AO111" s="81" t="n">
        <v>32.1</v>
      </c>
      <c r="AP111" s="80" t="n">
        <f aca="false">AO111*E111/1000</f>
        <v>0.10914</v>
      </c>
      <c r="AQ111" s="59"/>
      <c r="BG111" s="60"/>
      <c r="BH111" s="82"/>
      <c r="BJ111" s="83" t="n">
        <f aca="false">K111+Q111</f>
        <v>64.2</v>
      </c>
      <c r="BK111" s="21" t="n">
        <f aca="false">BJ111*E111/1000</f>
        <v>0.21828</v>
      </c>
      <c r="BM111" s="83" t="n">
        <f aca="false">T111+W111</f>
        <v>64.2</v>
      </c>
      <c r="BN111" s="21" t="n">
        <f aca="false">BM111*E111/1000</f>
        <v>0.21828</v>
      </c>
      <c r="BP111" s="83" t="n">
        <f aca="false">AC111+AF111+AI111</f>
        <v>64.2</v>
      </c>
      <c r="BQ111" s="21" t="n">
        <f aca="false">BP111*E111/1000</f>
        <v>0.21828</v>
      </c>
      <c r="BS111" s="83" t="n">
        <f aca="false">AL111+AO111</f>
        <v>64.2</v>
      </c>
      <c r="BT111" s="21" t="n">
        <f aca="false">BS111*E111/1000</f>
        <v>0.21828</v>
      </c>
    </row>
    <row r="112" customFormat="false" ht="14.25" hidden="false" customHeight="false" outlineLevel="0" collapsed="false">
      <c r="A112" s="63" t="n">
        <v>106</v>
      </c>
      <c r="B112" s="64" t="s">
        <v>38</v>
      </c>
      <c r="C112" s="65" t="n">
        <v>32103</v>
      </c>
      <c r="D112" s="66" t="n">
        <v>3</v>
      </c>
      <c r="E112" s="67" t="n">
        <v>10.3</v>
      </c>
      <c r="F112" s="68" t="n">
        <f aca="false">K112+Q112+T112+W112+AC112+AF112+AI112+AL112+AO112+N112+H112+Z112</f>
        <v>530.72</v>
      </c>
      <c r="G112" s="21" t="n">
        <f aca="false">F112*E112/1000</f>
        <v>5.466416</v>
      </c>
      <c r="H112" s="69" t="n">
        <v>17.12</v>
      </c>
      <c r="I112" s="70" t="n">
        <f aca="false">H112*E112/1000</f>
        <v>0.176336</v>
      </c>
      <c r="J112" s="49"/>
      <c r="K112" s="71" t="n">
        <v>55.64</v>
      </c>
      <c r="L112" s="21" t="n">
        <f aca="false">K112*E112/1000</f>
        <v>0.573092</v>
      </c>
      <c r="M112" s="72"/>
      <c r="N112" s="69" t="n">
        <v>25.68</v>
      </c>
      <c r="O112" s="73" t="n">
        <f aca="false">N112*E112/1000</f>
        <v>0.264504</v>
      </c>
      <c r="P112" s="49"/>
      <c r="Q112" s="74" t="n">
        <v>55.64</v>
      </c>
      <c r="R112" s="75" t="n">
        <f aca="false">Q112*E112/1000</f>
        <v>0.573092</v>
      </c>
      <c r="S112" s="76"/>
      <c r="T112" s="71" t="n">
        <v>55.64</v>
      </c>
      <c r="U112" s="21" t="n">
        <f aca="false">T112*E112/1000</f>
        <v>0.573092</v>
      </c>
      <c r="V112" s="56"/>
      <c r="W112" s="77" t="n">
        <v>55.64</v>
      </c>
      <c r="X112" s="78" t="n">
        <f aca="false">W112*E112/1000</f>
        <v>0.573092</v>
      </c>
      <c r="Y112" s="56"/>
      <c r="Z112" s="79" t="n">
        <v>42.8</v>
      </c>
      <c r="AA112" s="70" t="n">
        <f aca="false">Z112*E112/1000</f>
        <v>0.44084</v>
      </c>
      <c r="AB112" s="58"/>
      <c r="AC112" s="77" t="n">
        <v>0</v>
      </c>
      <c r="AD112" s="78" t="n">
        <f aca="false">AC112*E112/1000</f>
        <v>0</v>
      </c>
      <c r="AE112" s="56"/>
      <c r="AF112" s="77" t="n">
        <v>55.64</v>
      </c>
      <c r="AG112" s="80" t="n">
        <f aca="false">AF112*E112/1000</f>
        <v>0.573092</v>
      </c>
      <c r="AH112" s="59"/>
      <c r="AI112" s="81" t="n">
        <v>55.64</v>
      </c>
      <c r="AJ112" s="78" t="n">
        <f aca="false">AI112*E112/1000</f>
        <v>0.573092</v>
      </c>
      <c r="AK112" s="56"/>
      <c r="AL112" s="77" t="n">
        <v>55.64</v>
      </c>
      <c r="AM112" s="80" t="n">
        <f aca="false">AL112*E112/1000</f>
        <v>0.573092</v>
      </c>
      <c r="AN112" s="59"/>
      <c r="AO112" s="81" t="n">
        <v>55.64</v>
      </c>
      <c r="AP112" s="80" t="n">
        <f aca="false">AO112*E112/1000</f>
        <v>0.573092</v>
      </c>
      <c r="AQ112" s="59"/>
      <c r="BG112" s="60"/>
      <c r="BH112" s="82"/>
      <c r="BJ112" s="83" t="n">
        <f aca="false">K112+Q112</f>
        <v>111.28</v>
      </c>
      <c r="BK112" s="21" t="n">
        <f aca="false">BJ112*E112/1000</f>
        <v>1.146184</v>
      </c>
      <c r="BM112" s="83" t="n">
        <f aca="false">T112+W112</f>
        <v>111.28</v>
      </c>
      <c r="BN112" s="21" t="n">
        <f aca="false">BM112*E112/1000</f>
        <v>1.146184</v>
      </c>
      <c r="BP112" s="83" t="n">
        <f aca="false">AC112+AF112+AI112</f>
        <v>111.28</v>
      </c>
      <c r="BQ112" s="21" t="n">
        <f aca="false">BP112*E112/1000</f>
        <v>1.146184</v>
      </c>
      <c r="BS112" s="83" t="n">
        <f aca="false">AL112+AO112</f>
        <v>111.28</v>
      </c>
      <c r="BT112" s="21" t="n">
        <f aca="false">BS112*E112/1000</f>
        <v>1.146184</v>
      </c>
    </row>
    <row r="113" customFormat="false" ht="14.25" hidden="false" customHeight="false" outlineLevel="0" collapsed="false">
      <c r="A113" s="63" t="n">
        <v>107</v>
      </c>
      <c r="B113" s="64" t="s">
        <v>38</v>
      </c>
      <c r="C113" s="65" t="n">
        <v>32104</v>
      </c>
      <c r="D113" s="66" t="n">
        <v>3</v>
      </c>
      <c r="E113" s="67" t="n">
        <v>12.6</v>
      </c>
      <c r="F113" s="68" t="n">
        <f aca="false">K113+Q113+T113+W113+AC113+AF113+AI113+AL113+AO113+N113+H113+Z113</f>
        <v>128.4</v>
      </c>
      <c r="G113" s="21" t="n">
        <f aca="false">F113*E113/1000</f>
        <v>1.61784</v>
      </c>
      <c r="H113" s="69" t="n">
        <v>8.56</v>
      </c>
      <c r="I113" s="70" t="n">
        <f aca="false">H113*E113/1000</f>
        <v>0.107856</v>
      </c>
      <c r="J113" s="49"/>
      <c r="K113" s="71" t="n">
        <v>10.7</v>
      </c>
      <c r="L113" s="21" t="n">
        <f aca="false">K113*E113/1000</f>
        <v>0.13482</v>
      </c>
      <c r="M113" s="72"/>
      <c r="N113" s="69" t="n">
        <v>12.84</v>
      </c>
      <c r="O113" s="73" t="n">
        <f aca="false">N113*E113/1000</f>
        <v>0.161784</v>
      </c>
      <c r="P113" s="49"/>
      <c r="Q113" s="74" t="n">
        <v>10.7</v>
      </c>
      <c r="R113" s="75" t="n">
        <f aca="false">Q113*E113/1000</f>
        <v>0.13482</v>
      </c>
      <c r="S113" s="76"/>
      <c r="T113" s="71" t="n">
        <v>10.7</v>
      </c>
      <c r="U113" s="21" t="n">
        <f aca="false">T113*E113/1000</f>
        <v>0.13482</v>
      </c>
      <c r="V113" s="56"/>
      <c r="W113" s="77" t="n">
        <v>10.7</v>
      </c>
      <c r="X113" s="78" t="n">
        <f aca="false">W113*E113/1000</f>
        <v>0.13482</v>
      </c>
      <c r="Y113" s="56"/>
      <c r="Z113" s="79" t="n">
        <v>21.4</v>
      </c>
      <c r="AA113" s="70" t="n">
        <f aca="false">Z113*E113/1000</f>
        <v>0.26964</v>
      </c>
      <c r="AB113" s="58"/>
      <c r="AC113" s="77" t="n">
        <v>0</v>
      </c>
      <c r="AD113" s="78" t="n">
        <f aca="false">AC113*E113/1000</f>
        <v>0</v>
      </c>
      <c r="AE113" s="56"/>
      <c r="AF113" s="77" t="n">
        <v>10.7</v>
      </c>
      <c r="AG113" s="80" t="n">
        <f aca="false">AF113*E113/1000</f>
        <v>0.13482</v>
      </c>
      <c r="AH113" s="59"/>
      <c r="AI113" s="81" t="n">
        <v>10.7</v>
      </c>
      <c r="AJ113" s="78" t="n">
        <f aca="false">AI113*E113/1000</f>
        <v>0.13482</v>
      </c>
      <c r="AK113" s="56"/>
      <c r="AL113" s="77" t="n">
        <v>10.7</v>
      </c>
      <c r="AM113" s="80" t="n">
        <f aca="false">AL113*E113/1000</f>
        <v>0.13482</v>
      </c>
      <c r="AN113" s="59"/>
      <c r="AO113" s="81" t="n">
        <v>10.7</v>
      </c>
      <c r="AP113" s="80" t="n">
        <f aca="false">AO113*E113/1000</f>
        <v>0.13482</v>
      </c>
      <c r="AQ113" s="59"/>
      <c r="BG113" s="60"/>
      <c r="BH113" s="82"/>
      <c r="BJ113" s="83" t="n">
        <f aca="false">K113+Q113</f>
        <v>21.4</v>
      </c>
      <c r="BK113" s="21" t="n">
        <f aca="false">BJ113*E113/1000</f>
        <v>0.26964</v>
      </c>
      <c r="BM113" s="83" t="n">
        <f aca="false">T113+W113</f>
        <v>21.4</v>
      </c>
      <c r="BN113" s="21" t="n">
        <f aca="false">BM113*E113/1000</f>
        <v>0.26964</v>
      </c>
      <c r="BP113" s="83" t="n">
        <f aca="false">AC113+AF113+AI113</f>
        <v>21.4</v>
      </c>
      <c r="BQ113" s="21" t="n">
        <f aca="false">BP113*E113/1000</f>
        <v>0.26964</v>
      </c>
      <c r="BS113" s="83" t="n">
        <f aca="false">AL113+AO113</f>
        <v>21.4</v>
      </c>
      <c r="BT113" s="21" t="n">
        <f aca="false">BS113*E113/1000</f>
        <v>0.26964</v>
      </c>
    </row>
    <row r="114" customFormat="false" ht="14.25" hidden="false" customHeight="false" outlineLevel="0" collapsed="false">
      <c r="A114" s="63" t="n">
        <v>108</v>
      </c>
      <c r="B114" s="64" t="s">
        <v>38</v>
      </c>
      <c r="C114" s="65" t="n">
        <v>32134</v>
      </c>
      <c r="D114" s="66" t="n">
        <v>3</v>
      </c>
      <c r="E114" s="67" t="n">
        <v>8.8</v>
      </c>
      <c r="F114" s="68" t="n">
        <f aca="false">K114+Q114+T114+W114+AC114+AF114+AI114+AL114+AO114+N114+H114+Z114</f>
        <v>44.94</v>
      </c>
      <c r="G114" s="21" t="n">
        <f aca="false">F114*E114/1000</f>
        <v>0.395472</v>
      </c>
      <c r="H114" s="69" t="n">
        <v>2.14</v>
      </c>
      <c r="I114" s="70" t="n">
        <f aca="false">H114*E114/1000</f>
        <v>0.018832</v>
      </c>
      <c r="J114" s="49"/>
      <c r="K114" s="71" t="n">
        <v>4.28</v>
      </c>
      <c r="L114" s="21" t="n">
        <f aca="false">K114*E114/1000</f>
        <v>0.037664</v>
      </c>
      <c r="M114" s="72"/>
      <c r="N114" s="69" t="n">
        <v>3.21</v>
      </c>
      <c r="O114" s="73" t="n">
        <f aca="false">N114*E114/1000</f>
        <v>0.028248</v>
      </c>
      <c r="P114" s="49"/>
      <c r="Q114" s="74" t="n">
        <v>4.28</v>
      </c>
      <c r="R114" s="75" t="n">
        <f aca="false">Q114*E114/1000</f>
        <v>0.037664</v>
      </c>
      <c r="S114" s="76"/>
      <c r="T114" s="71" t="n">
        <v>4.28</v>
      </c>
      <c r="U114" s="21" t="n">
        <f aca="false">T114*E114/1000</f>
        <v>0.037664</v>
      </c>
      <c r="V114" s="56"/>
      <c r="W114" s="77" t="n">
        <v>4.28</v>
      </c>
      <c r="X114" s="78" t="n">
        <f aca="false">W114*E114/1000</f>
        <v>0.037664</v>
      </c>
      <c r="Y114" s="56"/>
      <c r="Z114" s="79" t="n">
        <v>5.35</v>
      </c>
      <c r="AA114" s="70" t="n">
        <f aca="false">Z114*E114/1000</f>
        <v>0.04708</v>
      </c>
      <c r="AB114" s="58"/>
      <c r="AC114" s="77" t="n">
        <v>0</v>
      </c>
      <c r="AD114" s="78" t="n">
        <f aca="false">AC114*E114/1000</f>
        <v>0</v>
      </c>
      <c r="AE114" s="56"/>
      <c r="AF114" s="77" t="n">
        <v>4.28</v>
      </c>
      <c r="AG114" s="80" t="n">
        <f aca="false">AF114*E114/1000</f>
        <v>0.037664</v>
      </c>
      <c r="AH114" s="59"/>
      <c r="AI114" s="81" t="n">
        <v>4.28</v>
      </c>
      <c r="AJ114" s="78" t="n">
        <f aca="false">AI114*E114/1000</f>
        <v>0.037664</v>
      </c>
      <c r="AK114" s="56"/>
      <c r="AL114" s="77" t="n">
        <v>4.28</v>
      </c>
      <c r="AM114" s="80" t="n">
        <f aca="false">AL114*E114/1000</f>
        <v>0.037664</v>
      </c>
      <c r="AN114" s="59"/>
      <c r="AO114" s="81" t="n">
        <v>4.28</v>
      </c>
      <c r="AP114" s="80" t="n">
        <f aca="false">AO114*E114/1000</f>
        <v>0.037664</v>
      </c>
      <c r="AQ114" s="59"/>
      <c r="BG114" s="60"/>
      <c r="BH114" s="82"/>
      <c r="BJ114" s="83" t="n">
        <f aca="false">K114+Q114</f>
        <v>8.56</v>
      </c>
      <c r="BK114" s="21" t="n">
        <f aca="false">BJ114*E114/1000</f>
        <v>0.075328</v>
      </c>
      <c r="BM114" s="83" t="n">
        <f aca="false">T114+W114</f>
        <v>8.56</v>
      </c>
      <c r="BN114" s="21" t="n">
        <f aca="false">BM114*E114/1000</f>
        <v>0.075328</v>
      </c>
      <c r="BP114" s="83" t="n">
        <f aca="false">AC114+AF114+AI114</f>
        <v>8.56</v>
      </c>
      <c r="BQ114" s="21" t="n">
        <f aca="false">BP114*E114/1000</f>
        <v>0.075328</v>
      </c>
      <c r="BS114" s="83" t="n">
        <f aca="false">AL114+AO114</f>
        <v>8.56</v>
      </c>
      <c r="BT114" s="21" t="n">
        <f aca="false">BS114*E114/1000</f>
        <v>0.075328</v>
      </c>
    </row>
    <row r="115" customFormat="false" ht="14.25" hidden="false" customHeight="false" outlineLevel="0" collapsed="false">
      <c r="A115" s="63" t="n">
        <v>109</v>
      </c>
      <c r="B115" s="64" t="s">
        <v>38</v>
      </c>
      <c r="C115" s="65" t="n">
        <v>32135</v>
      </c>
      <c r="D115" s="66" t="n">
        <v>3</v>
      </c>
      <c r="E115" s="67" t="n">
        <v>14.2</v>
      </c>
      <c r="F115" s="68" t="n">
        <f aca="false">K115+Q115+T115+W115+AC115+AF115+AI115+AL115+AO115+N115+H115+Z115</f>
        <v>27.82</v>
      </c>
      <c r="G115" s="21" t="n">
        <f aca="false">F115*E115/1000</f>
        <v>0.395044</v>
      </c>
      <c r="H115" s="69" t="n">
        <v>2.14</v>
      </c>
      <c r="I115" s="70" t="n">
        <f aca="false">H115*E115/1000</f>
        <v>0.030388</v>
      </c>
      <c r="J115" s="49"/>
      <c r="K115" s="71" t="n">
        <v>2.14</v>
      </c>
      <c r="L115" s="21" t="n">
        <f aca="false">K115*E115/1000</f>
        <v>0.030388</v>
      </c>
      <c r="M115" s="72"/>
      <c r="N115" s="69" t="n">
        <v>3.21</v>
      </c>
      <c r="O115" s="73" t="n">
        <f aca="false">N115*E115/1000</f>
        <v>0.045582</v>
      </c>
      <c r="P115" s="49"/>
      <c r="Q115" s="74" t="n">
        <v>2.14</v>
      </c>
      <c r="R115" s="75" t="n">
        <f aca="false">Q115*E115/1000</f>
        <v>0.030388</v>
      </c>
      <c r="S115" s="76"/>
      <c r="T115" s="71" t="n">
        <v>2.14</v>
      </c>
      <c r="U115" s="21" t="n">
        <f aca="false">T115*E115/1000</f>
        <v>0.030388</v>
      </c>
      <c r="V115" s="56"/>
      <c r="W115" s="77" t="n">
        <v>2.14</v>
      </c>
      <c r="X115" s="78" t="n">
        <f aca="false">W115*E115/1000</f>
        <v>0.030388</v>
      </c>
      <c r="Y115" s="56"/>
      <c r="Z115" s="79" t="n">
        <v>5.35</v>
      </c>
      <c r="AA115" s="70" t="n">
        <f aca="false">Z115*E115/1000</f>
        <v>0.07597</v>
      </c>
      <c r="AB115" s="58"/>
      <c r="AC115" s="77" t="n">
        <v>0</v>
      </c>
      <c r="AD115" s="78" t="n">
        <f aca="false">AC115*E115/1000</f>
        <v>0</v>
      </c>
      <c r="AE115" s="56"/>
      <c r="AF115" s="77" t="n">
        <v>2.14</v>
      </c>
      <c r="AG115" s="80" t="n">
        <f aca="false">AF115*E115/1000</f>
        <v>0.030388</v>
      </c>
      <c r="AH115" s="59"/>
      <c r="AI115" s="81" t="n">
        <v>2.14</v>
      </c>
      <c r="AJ115" s="78" t="n">
        <f aca="false">AI115*E115/1000</f>
        <v>0.030388</v>
      </c>
      <c r="AK115" s="56"/>
      <c r="AL115" s="77" t="n">
        <v>2.14</v>
      </c>
      <c r="AM115" s="80" t="n">
        <f aca="false">AL115*E115/1000</f>
        <v>0.030388</v>
      </c>
      <c r="AN115" s="59"/>
      <c r="AO115" s="81" t="n">
        <v>2.14</v>
      </c>
      <c r="AP115" s="80" t="n">
        <f aca="false">AO115*E115/1000</f>
        <v>0.030388</v>
      </c>
      <c r="AQ115" s="59"/>
      <c r="BG115" s="60"/>
      <c r="BH115" s="82"/>
      <c r="BJ115" s="83" t="n">
        <f aca="false">K115+Q115</f>
        <v>4.28</v>
      </c>
      <c r="BK115" s="21" t="n">
        <f aca="false">BJ115*E115/1000</f>
        <v>0.060776</v>
      </c>
      <c r="BM115" s="83" t="n">
        <f aca="false">T115+W115</f>
        <v>4.28</v>
      </c>
      <c r="BN115" s="21" t="n">
        <f aca="false">BM115*E115/1000</f>
        <v>0.060776</v>
      </c>
      <c r="BP115" s="83" t="n">
        <f aca="false">AC115+AF115+AI115</f>
        <v>4.28</v>
      </c>
      <c r="BQ115" s="21" t="n">
        <f aca="false">BP115*E115/1000</f>
        <v>0.060776</v>
      </c>
      <c r="BS115" s="83" t="n">
        <f aca="false">AL115+AO115</f>
        <v>4.28</v>
      </c>
      <c r="BT115" s="21" t="n">
        <f aca="false">BS115*E115/1000</f>
        <v>0.060776</v>
      </c>
    </row>
    <row r="116" customFormat="false" ht="14.25" hidden="false" customHeight="false" outlineLevel="0" collapsed="false">
      <c r="A116" s="63" t="n">
        <v>110</v>
      </c>
      <c r="B116" s="64" t="s">
        <v>38</v>
      </c>
      <c r="C116" s="65" t="n">
        <v>32136</v>
      </c>
      <c r="D116" s="66" t="n">
        <v>3</v>
      </c>
      <c r="E116" s="67" t="n">
        <v>13.2</v>
      </c>
      <c r="F116" s="68" t="n">
        <f aca="false">K116+Q116+T116+W116+AC116+AF116+AI116+AL116+AO116+N116+H116+Z116</f>
        <v>27.82</v>
      </c>
      <c r="G116" s="21" t="n">
        <f aca="false">F116*E116/1000</f>
        <v>0.367224</v>
      </c>
      <c r="H116" s="69" t="n">
        <v>2.14</v>
      </c>
      <c r="I116" s="70" t="n">
        <f aca="false">H116*E116/1000</f>
        <v>0.028248</v>
      </c>
      <c r="J116" s="49"/>
      <c r="K116" s="71" t="n">
        <v>2.14</v>
      </c>
      <c r="L116" s="21" t="n">
        <f aca="false">K116*E116/1000</f>
        <v>0.028248</v>
      </c>
      <c r="M116" s="72"/>
      <c r="N116" s="69" t="n">
        <v>3.21</v>
      </c>
      <c r="O116" s="73" t="n">
        <f aca="false">N116*E116/1000</f>
        <v>0.042372</v>
      </c>
      <c r="P116" s="49"/>
      <c r="Q116" s="74" t="n">
        <v>2.14</v>
      </c>
      <c r="R116" s="75" t="n">
        <f aca="false">Q116*E116/1000</f>
        <v>0.028248</v>
      </c>
      <c r="S116" s="76"/>
      <c r="T116" s="71" t="n">
        <v>2.14</v>
      </c>
      <c r="U116" s="21" t="n">
        <f aca="false">T116*E116/1000</f>
        <v>0.028248</v>
      </c>
      <c r="V116" s="56"/>
      <c r="W116" s="77" t="n">
        <v>2.14</v>
      </c>
      <c r="X116" s="78" t="n">
        <f aca="false">W116*E116/1000</f>
        <v>0.028248</v>
      </c>
      <c r="Y116" s="56"/>
      <c r="Z116" s="79" t="n">
        <v>5.35</v>
      </c>
      <c r="AA116" s="70" t="n">
        <f aca="false">Z116*E116/1000</f>
        <v>0.07062</v>
      </c>
      <c r="AB116" s="58"/>
      <c r="AC116" s="77" t="n">
        <v>0</v>
      </c>
      <c r="AD116" s="78" t="n">
        <f aca="false">AC116*E116/1000</f>
        <v>0</v>
      </c>
      <c r="AE116" s="56"/>
      <c r="AF116" s="77" t="n">
        <v>2.14</v>
      </c>
      <c r="AG116" s="80" t="n">
        <f aca="false">AF116*E116/1000</f>
        <v>0.028248</v>
      </c>
      <c r="AH116" s="59"/>
      <c r="AI116" s="81" t="n">
        <v>2.14</v>
      </c>
      <c r="AJ116" s="78" t="n">
        <f aca="false">AI116*E116/1000</f>
        <v>0.028248</v>
      </c>
      <c r="AK116" s="56"/>
      <c r="AL116" s="77" t="n">
        <v>2.14</v>
      </c>
      <c r="AM116" s="80" t="n">
        <f aca="false">AL116*E116/1000</f>
        <v>0.028248</v>
      </c>
      <c r="AN116" s="59"/>
      <c r="AO116" s="81" t="n">
        <v>2.14</v>
      </c>
      <c r="AP116" s="80" t="n">
        <f aca="false">AO116*E116/1000</f>
        <v>0.028248</v>
      </c>
      <c r="AQ116" s="59"/>
      <c r="BG116" s="60"/>
      <c r="BH116" s="82"/>
      <c r="BJ116" s="83" t="n">
        <f aca="false">K116+Q116</f>
        <v>4.28</v>
      </c>
      <c r="BK116" s="21" t="n">
        <f aca="false">BJ116*E116/1000</f>
        <v>0.056496</v>
      </c>
      <c r="BM116" s="83" t="n">
        <f aca="false">T116+W116</f>
        <v>4.28</v>
      </c>
      <c r="BN116" s="21" t="n">
        <f aca="false">BM116*E116/1000</f>
        <v>0.056496</v>
      </c>
      <c r="BP116" s="83" t="n">
        <f aca="false">AC116+AF116+AI116</f>
        <v>4.28</v>
      </c>
      <c r="BQ116" s="21" t="n">
        <f aca="false">BP116*E116/1000</f>
        <v>0.056496</v>
      </c>
      <c r="BS116" s="83" t="n">
        <f aca="false">AL116+AO116</f>
        <v>4.28</v>
      </c>
      <c r="BT116" s="21" t="n">
        <f aca="false">BS116*E116/1000</f>
        <v>0.056496</v>
      </c>
    </row>
    <row r="117" customFormat="false" ht="14.25" hidden="false" customHeight="false" outlineLevel="0" collapsed="false">
      <c r="A117" s="63" t="n">
        <v>111</v>
      </c>
      <c r="B117" s="64" t="s">
        <v>38</v>
      </c>
      <c r="C117" s="65" t="n">
        <v>32137</v>
      </c>
      <c r="D117" s="66" t="n">
        <v>3</v>
      </c>
      <c r="E117" s="67" t="n">
        <v>14.6</v>
      </c>
      <c r="F117" s="68" t="n">
        <f aca="false">K117+Q117+T117+W117+AC117+AF117+AI117+AL117+AO117+N117+H117+Z117</f>
        <v>17.12</v>
      </c>
      <c r="G117" s="21" t="n">
        <f aca="false">F117*E117/1000</f>
        <v>0.249952</v>
      </c>
      <c r="H117" s="69" t="n">
        <v>0</v>
      </c>
      <c r="I117" s="70" t="n">
        <f aca="false">H117*E117/1000</f>
        <v>0</v>
      </c>
      <c r="J117" s="49"/>
      <c r="K117" s="71" t="n">
        <v>2.14</v>
      </c>
      <c r="L117" s="21" t="n">
        <f aca="false">K117*E117/1000</f>
        <v>0.031244</v>
      </c>
      <c r="M117" s="72"/>
      <c r="N117" s="69" t="n">
        <v>0</v>
      </c>
      <c r="O117" s="73" t="n">
        <f aca="false">N117*E117/1000</f>
        <v>0</v>
      </c>
      <c r="P117" s="49"/>
      <c r="Q117" s="74" t="n">
        <v>2.14</v>
      </c>
      <c r="R117" s="75" t="n">
        <f aca="false">Q117*E117/1000</f>
        <v>0.031244</v>
      </c>
      <c r="S117" s="76"/>
      <c r="T117" s="71" t="n">
        <v>2.14</v>
      </c>
      <c r="U117" s="21" t="n">
        <f aca="false">T117*E117/1000</f>
        <v>0.031244</v>
      </c>
      <c r="V117" s="56"/>
      <c r="W117" s="77" t="n">
        <v>2.14</v>
      </c>
      <c r="X117" s="78" t="n">
        <f aca="false">W117*E117/1000</f>
        <v>0.031244</v>
      </c>
      <c r="Y117" s="56"/>
      <c r="Z117" s="79" t="n">
        <v>0</v>
      </c>
      <c r="AA117" s="70" t="n">
        <f aca="false">Z117*E117/1000</f>
        <v>0</v>
      </c>
      <c r="AB117" s="58"/>
      <c r="AC117" s="77" t="n">
        <v>0</v>
      </c>
      <c r="AD117" s="78" t="n">
        <f aca="false">AC117*E117/1000</f>
        <v>0</v>
      </c>
      <c r="AE117" s="56"/>
      <c r="AF117" s="77" t="n">
        <v>2.14</v>
      </c>
      <c r="AG117" s="80" t="n">
        <f aca="false">AF117*E117/1000</f>
        <v>0.031244</v>
      </c>
      <c r="AH117" s="59"/>
      <c r="AI117" s="81" t="n">
        <v>2.14</v>
      </c>
      <c r="AJ117" s="78" t="n">
        <f aca="false">AI117*E117/1000</f>
        <v>0.031244</v>
      </c>
      <c r="AK117" s="56"/>
      <c r="AL117" s="77" t="n">
        <v>2.14</v>
      </c>
      <c r="AM117" s="80" t="n">
        <f aca="false">AL117*E117/1000</f>
        <v>0.031244</v>
      </c>
      <c r="AN117" s="59"/>
      <c r="AO117" s="81" t="n">
        <v>2.14</v>
      </c>
      <c r="AP117" s="80" t="n">
        <f aca="false">AO117*E117/1000</f>
        <v>0.031244</v>
      </c>
      <c r="AQ117" s="59"/>
      <c r="BG117" s="60"/>
      <c r="BH117" s="82"/>
      <c r="BJ117" s="83" t="n">
        <f aca="false">K117+Q117</f>
        <v>4.28</v>
      </c>
      <c r="BK117" s="21" t="n">
        <f aca="false">BJ117*E117/1000</f>
        <v>0.062488</v>
      </c>
      <c r="BM117" s="83" t="n">
        <f aca="false">T117+W117</f>
        <v>4.28</v>
      </c>
      <c r="BN117" s="21" t="n">
        <f aca="false">BM117*E117/1000</f>
        <v>0.062488</v>
      </c>
      <c r="BP117" s="83" t="n">
        <f aca="false">AC117+AF117+AI117</f>
        <v>4.28</v>
      </c>
      <c r="BQ117" s="21" t="n">
        <f aca="false">BP117*E117/1000</f>
        <v>0.062488</v>
      </c>
      <c r="BS117" s="83" t="n">
        <f aca="false">AL117+AO117</f>
        <v>4.28</v>
      </c>
      <c r="BT117" s="21" t="n">
        <f aca="false">BS117*E117/1000</f>
        <v>0.062488</v>
      </c>
    </row>
    <row r="118" customFormat="false" ht="14.25" hidden="false" customHeight="false" outlineLevel="0" collapsed="false">
      <c r="A118" s="63" t="n">
        <v>112</v>
      </c>
      <c r="B118" s="64" t="s">
        <v>38</v>
      </c>
      <c r="C118" s="65" t="n">
        <v>32138</v>
      </c>
      <c r="D118" s="66" t="n">
        <v>3</v>
      </c>
      <c r="E118" s="67" t="n">
        <v>13.6</v>
      </c>
      <c r="F118" s="68" t="n">
        <f aca="false">K118+Q118+T118+W118+AC118+AF118+AI118+AL118+AO118+N118+H118+Z118</f>
        <v>17.12</v>
      </c>
      <c r="G118" s="21" t="n">
        <f aca="false">F118*E118/1000</f>
        <v>0.232832</v>
      </c>
      <c r="H118" s="69" t="n">
        <v>0</v>
      </c>
      <c r="I118" s="70" t="n">
        <f aca="false">H118*E118/1000</f>
        <v>0</v>
      </c>
      <c r="J118" s="49"/>
      <c r="K118" s="71" t="n">
        <v>2.14</v>
      </c>
      <c r="L118" s="21" t="n">
        <f aca="false">K118*E118/1000</f>
        <v>0.029104</v>
      </c>
      <c r="M118" s="72"/>
      <c r="N118" s="69" t="n">
        <v>0</v>
      </c>
      <c r="O118" s="73" t="n">
        <f aca="false">N118*E118/1000</f>
        <v>0</v>
      </c>
      <c r="P118" s="49"/>
      <c r="Q118" s="74" t="n">
        <v>2.14</v>
      </c>
      <c r="R118" s="75" t="n">
        <f aca="false">Q118*E118/1000</f>
        <v>0.029104</v>
      </c>
      <c r="S118" s="76"/>
      <c r="T118" s="71" t="n">
        <v>2.14</v>
      </c>
      <c r="U118" s="21" t="n">
        <f aca="false">T118*E118/1000</f>
        <v>0.029104</v>
      </c>
      <c r="V118" s="56"/>
      <c r="W118" s="77" t="n">
        <v>2.14</v>
      </c>
      <c r="X118" s="78" t="n">
        <f aca="false">W118*E118/1000</f>
        <v>0.029104</v>
      </c>
      <c r="Y118" s="56"/>
      <c r="Z118" s="79" t="n">
        <v>0</v>
      </c>
      <c r="AA118" s="70" t="n">
        <f aca="false">Z118*E118/1000</f>
        <v>0</v>
      </c>
      <c r="AB118" s="58"/>
      <c r="AC118" s="77" t="n">
        <v>0</v>
      </c>
      <c r="AD118" s="78" t="n">
        <f aca="false">AC118*E118/1000</f>
        <v>0</v>
      </c>
      <c r="AE118" s="56"/>
      <c r="AF118" s="77" t="n">
        <v>2.14</v>
      </c>
      <c r="AG118" s="80" t="n">
        <f aca="false">AF118*E118/1000</f>
        <v>0.029104</v>
      </c>
      <c r="AH118" s="59"/>
      <c r="AI118" s="81" t="n">
        <v>2.14</v>
      </c>
      <c r="AJ118" s="78" t="n">
        <f aca="false">AI118*E118/1000</f>
        <v>0.029104</v>
      </c>
      <c r="AK118" s="56"/>
      <c r="AL118" s="77" t="n">
        <v>2.14</v>
      </c>
      <c r="AM118" s="80" t="n">
        <f aca="false">AL118*E118/1000</f>
        <v>0.029104</v>
      </c>
      <c r="AN118" s="59"/>
      <c r="AO118" s="81" t="n">
        <v>2.14</v>
      </c>
      <c r="AP118" s="80" t="n">
        <f aca="false">AO118*E118/1000</f>
        <v>0.029104</v>
      </c>
      <c r="AQ118" s="59"/>
      <c r="BG118" s="60"/>
      <c r="BH118" s="82"/>
      <c r="BJ118" s="83" t="n">
        <f aca="false">K118+Q118</f>
        <v>4.28</v>
      </c>
      <c r="BK118" s="21" t="n">
        <f aca="false">BJ118*E118/1000</f>
        <v>0.058208</v>
      </c>
      <c r="BM118" s="83" t="n">
        <f aca="false">T118+W118</f>
        <v>4.28</v>
      </c>
      <c r="BN118" s="21" t="n">
        <f aca="false">BM118*E118/1000</f>
        <v>0.058208</v>
      </c>
      <c r="BP118" s="83" t="n">
        <f aca="false">AC118+AF118+AI118</f>
        <v>4.28</v>
      </c>
      <c r="BQ118" s="21" t="n">
        <f aca="false">BP118*E118/1000</f>
        <v>0.058208</v>
      </c>
      <c r="BS118" s="83" t="n">
        <f aca="false">AL118+AO118</f>
        <v>4.28</v>
      </c>
      <c r="BT118" s="21" t="n">
        <f aca="false">BS118*E118/1000</f>
        <v>0.058208</v>
      </c>
    </row>
    <row r="119" customFormat="false" ht="14.25" hidden="false" customHeight="false" outlineLevel="0" collapsed="false">
      <c r="A119" s="63" t="n">
        <v>113</v>
      </c>
      <c r="B119" s="64" t="s">
        <v>38</v>
      </c>
      <c r="C119" s="65" t="n">
        <v>32162</v>
      </c>
      <c r="D119" s="85" t="n">
        <v>5</v>
      </c>
      <c r="E119" s="67" t="n">
        <v>17.9</v>
      </c>
      <c r="F119" s="68" t="n">
        <f aca="false">K119+Q119+T119+W119+AC119+AF119+AI119+AL119+AO119+N119+H119+Z119</f>
        <v>50.6466666666667</v>
      </c>
      <c r="G119" s="21" t="n">
        <f aca="false">F119*E119/1000</f>
        <v>0.906575333333333</v>
      </c>
      <c r="H119" s="69" t="n">
        <v>2.85333333333333</v>
      </c>
      <c r="I119" s="70" t="n">
        <f aca="false">H119*E119/1000</f>
        <v>0.0510746666666667</v>
      </c>
      <c r="J119" s="49"/>
      <c r="K119" s="71" t="n">
        <v>4.28</v>
      </c>
      <c r="L119" s="21" t="n">
        <f aca="false">K119*E119/1000</f>
        <v>0.076612</v>
      </c>
      <c r="M119" s="72"/>
      <c r="N119" s="69" t="n">
        <v>4.28</v>
      </c>
      <c r="O119" s="73" t="n">
        <f aca="false">N119*E119/1000</f>
        <v>0.076612</v>
      </c>
      <c r="P119" s="49"/>
      <c r="Q119" s="74" t="n">
        <v>4.28</v>
      </c>
      <c r="R119" s="75" t="n">
        <f aca="false">Q119*E119/1000</f>
        <v>0.076612</v>
      </c>
      <c r="S119" s="76"/>
      <c r="T119" s="71" t="n">
        <v>4.28</v>
      </c>
      <c r="U119" s="21" t="n">
        <f aca="false">T119*E119/1000</f>
        <v>0.076612</v>
      </c>
      <c r="V119" s="56"/>
      <c r="W119" s="77" t="n">
        <v>4.28</v>
      </c>
      <c r="X119" s="78" t="n">
        <f aca="false">W119*E119/1000</f>
        <v>0.076612</v>
      </c>
      <c r="Y119" s="56"/>
      <c r="Z119" s="79" t="n">
        <v>7.13333333333333</v>
      </c>
      <c r="AA119" s="70" t="n">
        <f aca="false">Z119*E119/1000</f>
        <v>0.127686666666667</v>
      </c>
      <c r="AB119" s="58"/>
      <c r="AC119" s="77" t="n">
        <v>2.14</v>
      </c>
      <c r="AD119" s="78" t="n">
        <f aca="false">AC119*E119/1000</f>
        <v>0.038306</v>
      </c>
      <c r="AE119" s="56"/>
      <c r="AF119" s="77" t="n">
        <v>4.28</v>
      </c>
      <c r="AG119" s="80" t="n">
        <f aca="false">AF119*E119/1000</f>
        <v>0.076612</v>
      </c>
      <c r="AH119" s="59"/>
      <c r="AI119" s="81" t="n">
        <v>4.28</v>
      </c>
      <c r="AJ119" s="78" t="n">
        <f aca="false">AI119*E119/1000</f>
        <v>0.076612</v>
      </c>
      <c r="AK119" s="56"/>
      <c r="AL119" s="77" t="n">
        <v>4.28</v>
      </c>
      <c r="AM119" s="80" t="n">
        <f aca="false">AL119*E119/1000</f>
        <v>0.076612</v>
      </c>
      <c r="AN119" s="59"/>
      <c r="AO119" s="81" t="n">
        <v>4.28</v>
      </c>
      <c r="AP119" s="80" t="n">
        <f aca="false">AO119*E119/1000</f>
        <v>0.076612</v>
      </c>
      <c r="AQ119" s="59"/>
      <c r="BG119" s="60"/>
      <c r="BH119" s="82"/>
      <c r="BJ119" s="83" t="n">
        <f aca="false">K119+Q119</f>
        <v>8.56</v>
      </c>
      <c r="BK119" s="21" t="n">
        <f aca="false">BJ119*E119/1000</f>
        <v>0.153224</v>
      </c>
      <c r="BM119" s="83" t="n">
        <f aca="false">T119+W119</f>
        <v>8.56</v>
      </c>
      <c r="BN119" s="21" t="n">
        <f aca="false">BM119*E119/1000</f>
        <v>0.153224</v>
      </c>
      <c r="BP119" s="83" t="n">
        <f aca="false">AC119+AF119+AI119</f>
        <v>10.7</v>
      </c>
      <c r="BQ119" s="21" t="n">
        <f aca="false">BP119*E119/1000</f>
        <v>0.19153</v>
      </c>
      <c r="BS119" s="83" t="n">
        <f aca="false">AL119+AO119</f>
        <v>8.56</v>
      </c>
      <c r="BT119" s="21" t="n">
        <f aca="false">BS119*E119/1000</f>
        <v>0.153224</v>
      </c>
    </row>
    <row r="120" customFormat="false" ht="15" hidden="false" customHeight="false" outlineLevel="0" collapsed="false">
      <c r="A120" s="63" t="n">
        <v>114</v>
      </c>
      <c r="B120" s="64" t="s">
        <v>38</v>
      </c>
      <c r="C120" s="86" t="n">
        <v>32163</v>
      </c>
      <c r="D120" s="90" t="n">
        <v>5</v>
      </c>
      <c r="E120" s="67" t="n">
        <v>12</v>
      </c>
      <c r="F120" s="68" t="n">
        <f aca="false">K120+Q120+T120+W120+AC120+AF120+AI120+AL120+AO120+N120+H120+Z120</f>
        <v>50.6466666666667</v>
      </c>
      <c r="G120" s="21" t="n">
        <f aca="false">F120*E120/1000</f>
        <v>0.60776</v>
      </c>
      <c r="H120" s="69" t="n">
        <v>2.85333333333333</v>
      </c>
      <c r="I120" s="70" t="n">
        <f aca="false">H120*E120/1000</f>
        <v>0.03424</v>
      </c>
      <c r="J120" s="49"/>
      <c r="K120" s="71" t="n">
        <v>4.28</v>
      </c>
      <c r="L120" s="21" t="n">
        <f aca="false">K120*E120/1000</f>
        <v>0.05136</v>
      </c>
      <c r="M120" s="72"/>
      <c r="N120" s="69" t="n">
        <v>4.28</v>
      </c>
      <c r="O120" s="73" t="n">
        <f aca="false">N120*E120/1000</f>
        <v>0.05136</v>
      </c>
      <c r="P120" s="49"/>
      <c r="Q120" s="74" t="n">
        <v>4.28</v>
      </c>
      <c r="R120" s="75" t="n">
        <f aca="false">Q120*E120/1000</f>
        <v>0.05136</v>
      </c>
      <c r="S120" s="76"/>
      <c r="T120" s="71" t="n">
        <v>4.28</v>
      </c>
      <c r="U120" s="21" t="n">
        <f aca="false">T120*E120/1000</f>
        <v>0.05136</v>
      </c>
      <c r="V120" s="56"/>
      <c r="W120" s="77" t="n">
        <v>4.28</v>
      </c>
      <c r="X120" s="78" t="n">
        <f aca="false">W120*E120/1000</f>
        <v>0.05136</v>
      </c>
      <c r="Y120" s="56"/>
      <c r="Z120" s="79" t="n">
        <v>7.13333333333333</v>
      </c>
      <c r="AA120" s="70" t="n">
        <f aca="false">Z120*E120/1000</f>
        <v>0.0856</v>
      </c>
      <c r="AB120" s="58"/>
      <c r="AC120" s="77" t="n">
        <v>2.14</v>
      </c>
      <c r="AD120" s="78" t="n">
        <f aca="false">AC120*E120/1000</f>
        <v>0.02568</v>
      </c>
      <c r="AE120" s="56"/>
      <c r="AF120" s="77" t="n">
        <v>4.28</v>
      </c>
      <c r="AG120" s="80" t="n">
        <f aca="false">AF120*E120/1000</f>
        <v>0.05136</v>
      </c>
      <c r="AH120" s="59"/>
      <c r="AI120" s="81" t="n">
        <v>4.28</v>
      </c>
      <c r="AJ120" s="78" t="n">
        <f aca="false">AI120*E120/1000</f>
        <v>0.05136</v>
      </c>
      <c r="AK120" s="56"/>
      <c r="AL120" s="77" t="n">
        <v>4.28</v>
      </c>
      <c r="AM120" s="80" t="n">
        <f aca="false">AL120*E120/1000</f>
        <v>0.05136</v>
      </c>
      <c r="AN120" s="59"/>
      <c r="AO120" s="81" t="n">
        <v>4.28</v>
      </c>
      <c r="AP120" s="80" t="n">
        <f aca="false">AO120*E120/1000</f>
        <v>0.05136</v>
      </c>
      <c r="AQ120" s="59"/>
      <c r="BG120" s="60"/>
      <c r="BH120" s="82"/>
      <c r="BJ120" s="83" t="n">
        <f aca="false">K120+Q120</f>
        <v>8.56</v>
      </c>
      <c r="BK120" s="21" t="n">
        <f aca="false">BJ120*E120/1000</f>
        <v>0.10272</v>
      </c>
      <c r="BM120" s="83" t="n">
        <f aca="false">T120+W120</f>
        <v>8.56</v>
      </c>
      <c r="BN120" s="21" t="n">
        <f aca="false">BM120*E120/1000</f>
        <v>0.10272</v>
      </c>
      <c r="BP120" s="83" t="n">
        <f aca="false">AC120+AF120+AI120</f>
        <v>10.7</v>
      </c>
      <c r="BQ120" s="21" t="n">
        <f aca="false">BP120*E120/1000</f>
        <v>0.1284</v>
      </c>
      <c r="BS120" s="83" t="n">
        <f aca="false">AL120+AO120</f>
        <v>8.56</v>
      </c>
      <c r="BT120" s="21" t="n">
        <f aca="false">BS120*E120/1000</f>
        <v>0.10272</v>
      </c>
    </row>
    <row r="121" customFormat="false" ht="14.25" hidden="false" customHeight="false" outlineLevel="0" collapsed="false">
      <c r="A121" s="63" t="n">
        <v>115</v>
      </c>
      <c r="B121" s="64" t="s">
        <v>38</v>
      </c>
      <c r="C121" s="65" t="n">
        <v>32166</v>
      </c>
      <c r="D121" s="85" t="n">
        <v>5</v>
      </c>
      <c r="E121" s="67" t="n">
        <v>5</v>
      </c>
      <c r="F121" s="68" t="n">
        <f aca="false">K121+Q121+T121+W121+AC121+AF121+AI121+AL121+AO121+N121+H121+Z121</f>
        <v>209.72</v>
      </c>
      <c r="G121" s="21" t="n">
        <f aca="false">F121*E121/1000</f>
        <v>1.0486</v>
      </c>
      <c r="H121" s="69" t="n">
        <v>12.84</v>
      </c>
      <c r="I121" s="70" t="n">
        <f aca="false">H121*E121/1000</f>
        <v>0.0642</v>
      </c>
      <c r="J121" s="49"/>
      <c r="K121" s="71" t="n">
        <v>17.12</v>
      </c>
      <c r="L121" s="21" t="n">
        <f aca="false">K121*E121/1000</f>
        <v>0.0856</v>
      </c>
      <c r="M121" s="72"/>
      <c r="N121" s="69" t="n">
        <v>19.26</v>
      </c>
      <c r="O121" s="73" t="n">
        <f aca="false">N121*E121/1000</f>
        <v>0.0963</v>
      </c>
      <c r="P121" s="49"/>
      <c r="Q121" s="74" t="n">
        <v>17.12</v>
      </c>
      <c r="R121" s="75" t="n">
        <f aca="false">Q121*E121/1000</f>
        <v>0.0856</v>
      </c>
      <c r="S121" s="76"/>
      <c r="T121" s="71" t="n">
        <v>17.12</v>
      </c>
      <c r="U121" s="21" t="n">
        <f aca="false">T121*E121/1000</f>
        <v>0.0856</v>
      </c>
      <c r="V121" s="56"/>
      <c r="W121" s="77" t="n">
        <v>17.12</v>
      </c>
      <c r="X121" s="78" t="n">
        <f aca="false">W121*E121/1000</f>
        <v>0.0856</v>
      </c>
      <c r="Y121" s="56"/>
      <c r="Z121" s="79" t="n">
        <v>32.1</v>
      </c>
      <c r="AA121" s="70" t="n">
        <f aca="false">Z121*E121/1000</f>
        <v>0.1605</v>
      </c>
      <c r="AB121" s="58"/>
      <c r="AC121" s="77" t="n">
        <v>8.56</v>
      </c>
      <c r="AD121" s="78" t="n">
        <f aca="false">AC121*E121/1000</f>
        <v>0.0428</v>
      </c>
      <c r="AE121" s="56"/>
      <c r="AF121" s="77" t="n">
        <v>17.12</v>
      </c>
      <c r="AG121" s="80" t="n">
        <f aca="false">AF121*E121/1000</f>
        <v>0.0856</v>
      </c>
      <c r="AH121" s="59"/>
      <c r="AI121" s="81" t="n">
        <v>17.12</v>
      </c>
      <c r="AJ121" s="78" t="n">
        <f aca="false">AI121*E121/1000</f>
        <v>0.0856</v>
      </c>
      <c r="AK121" s="56"/>
      <c r="AL121" s="77" t="n">
        <v>17.12</v>
      </c>
      <c r="AM121" s="80" t="n">
        <f aca="false">AL121*E121/1000</f>
        <v>0.0856</v>
      </c>
      <c r="AN121" s="59"/>
      <c r="AO121" s="81" t="n">
        <v>17.12</v>
      </c>
      <c r="AP121" s="80" t="n">
        <f aca="false">AO121*E121/1000</f>
        <v>0.0856</v>
      </c>
      <c r="AQ121" s="59"/>
      <c r="BG121" s="60"/>
      <c r="BH121" s="82"/>
      <c r="BJ121" s="83" t="n">
        <f aca="false">K121+Q121</f>
        <v>34.24</v>
      </c>
      <c r="BK121" s="21" t="n">
        <f aca="false">BJ121*E121/1000</f>
        <v>0.1712</v>
      </c>
      <c r="BM121" s="83" t="n">
        <f aca="false">T121+W121</f>
        <v>34.24</v>
      </c>
      <c r="BN121" s="21" t="n">
        <f aca="false">BM121*E121/1000</f>
        <v>0.1712</v>
      </c>
      <c r="BP121" s="83" t="n">
        <f aca="false">AC121+AF121+AI121</f>
        <v>42.8</v>
      </c>
      <c r="BQ121" s="21" t="n">
        <f aca="false">BP121*E121/1000</f>
        <v>0.214</v>
      </c>
      <c r="BS121" s="83" t="n">
        <f aca="false">AL121+AO121</f>
        <v>34.24</v>
      </c>
      <c r="BT121" s="21" t="n">
        <f aca="false">BS121*E121/1000</f>
        <v>0.1712</v>
      </c>
    </row>
    <row r="122" customFormat="false" ht="14.25" hidden="false" customHeight="false" outlineLevel="0" collapsed="false">
      <c r="A122" s="63" t="n">
        <v>116</v>
      </c>
      <c r="B122" s="64" t="s">
        <v>38</v>
      </c>
      <c r="C122" s="65" t="n">
        <v>32598</v>
      </c>
      <c r="D122" s="66" t="n">
        <v>3</v>
      </c>
      <c r="E122" s="67" t="n">
        <v>13.3</v>
      </c>
      <c r="F122" s="68" t="n">
        <f aca="false">K122+Q122+T122+W122+AC122+AF122+AI122+AL122+AO122+N122+H122+Z122</f>
        <v>68.48</v>
      </c>
      <c r="G122" s="21" t="n">
        <f aca="false">F122*E122/1000</f>
        <v>0.910784</v>
      </c>
      <c r="H122" s="69" t="n">
        <v>0</v>
      </c>
      <c r="I122" s="70" t="n">
        <f aca="false">H122*E122/1000</f>
        <v>0</v>
      </c>
      <c r="J122" s="49"/>
      <c r="K122" s="71" t="n">
        <v>8.56</v>
      </c>
      <c r="L122" s="21" t="n">
        <f aca="false">K122*E122/1000</f>
        <v>0.113848</v>
      </c>
      <c r="M122" s="72"/>
      <c r="N122" s="69" t="n">
        <v>0</v>
      </c>
      <c r="O122" s="73" t="n">
        <f aca="false">N122*E122/1000</f>
        <v>0</v>
      </c>
      <c r="P122" s="49"/>
      <c r="Q122" s="74" t="n">
        <v>8.56</v>
      </c>
      <c r="R122" s="75" t="n">
        <f aca="false">Q122*E122/1000</f>
        <v>0.113848</v>
      </c>
      <c r="S122" s="76"/>
      <c r="T122" s="71" t="n">
        <v>8.56</v>
      </c>
      <c r="U122" s="21" t="n">
        <f aca="false">T122*E122/1000</f>
        <v>0.113848</v>
      </c>
      <c r="V122" s="56"/>
      <c r="W122" s="77" t="n">
        <v>8.56</v>
      </c>
      <c r="X122" s="78" t="n">
        <f aca="false">W122*E122/1000</f>
        <v>0.113848</v>
      </c>
      <c r="Y122" s="56"/>
      <c r="Z122" s="79" t="n">
        <v>0</v>
      </c>
      <c r="AA122" s="70" t="n">
        <f aca="false">Z122*E122/1000</f>
        <v>0</v>
      </c>
      <c r="AB122" s="58"/>
      <c r="AC122" s="77" t="n">
        <v>0</v>
      </c>
      <c r="AD122" s="78" t="n">
        <f aca="false">AC122*E122/1000</f>
        <v>0</v>
      </c>
      <c r="AE122" s="56"/>
      <c r="AF122" s="77" t="n">
        <v>8.56</v>
      </c>
      <c r="AG122" s="80" t="n">
        <f aca="false">AF122*E122/1000</f>
        <v>0.113848</v>
      </c>
      <c r="AH122" s="59"/>
      <c r="AI122" s="81" t="n">
        <v>8.56</v>
      </c>
      <c r="AJ122" s="78" t="n">
        <f aca="false">AI122*E122/1000</f>
        <v>0.113848</v>
      </c>
      <c r="AK122" s="56"/>
      <c r="AL122" s="77" t="n">
        <v>8.56</v>
      </c>
      <c r="AM122" s="80" t="n">
        <f aca="false">AL122*E122/1000</f>
        <v>0.113848</v>
      </c>
      <c r="AN122" s="59"/>
      <c r="AO122" s="81" t="n">
        <v>8.56</v>
      </c>
      <c r="AP122" s="80" t="n">
        <f aca="false">AO122*E122/1000</f>
        <v>0.113848</v>
      </c>
      <c r="AQ122" s="59"/>
      <c r="BG122" s="60"/>
      <c r="BH122" s="82"/>
      <c r="BJ122" s="83" t="n">
        <f aca="false">K122+Q122</f>
        <v>17.12</v>
      </c>
      <c r="BK122" s="21" t="n">
        <f aca="false">BJ122*E122/1000</f>
        <v>0.227696</v>
      </c>
      <c r="BM122" s="83" t="n">
        <f aca="false">T122+W122</f>
        <v>17.12</v>
      </c>
      <c r="BN122" s="21" t="n">
        <f aca="false">BM122*E122/1000</f>
        <v>0.227696</v>
      </c>
      <c r="BP122" s="83" t="n">
        <f aca="false">AC122+AF122+AI122</f>
        <v>17.12</v>
      </c>
      <c r="BQ122" s="21" t="n">
        <f aca="false">BP122*E122/1000</f>
        <v>0.227696</v>
      </c>
      <c r="BS122" s="83" t="n">
        <f aca="false">AL122+AO122</f>
        <v>17.12</v>
      </c>
      <c r="BT122" s="21" t="n">
        <f aca="false">BS122*E122/1000</f>
        <v>0.227696</v>
      </c>
    </row>
    <row r="123" customFormat="false" ht="14.25" hidden="false" customHeight="false" outlineLevel="0" collapsed="false">
      <c r="A123" s="63" t="n">
        <v>117</v>
      </c>
      <c r="B123" s="64" t="s">
        <v>38</v>
      </c>
      <c r="C123" s="65" t="n">
        <v>32599</v>
      </c>
      <c r="D123" s="66" t="n">
        <v>3</v>
      </c>
      <c r="E123" s="67" t="n">
        <v>14</v>
      </c>
      <c r="F123" s="68" t="n">
        <f aca="false">K123+Q123+T123+W123+AC123+AF123+AI123+AL123+AO123+N123+H123+Z123</f>
        <v>68.48</v>
      </c>
      <c r="G123" s="21" t="n">
        <f aca="false">F123*E123/1000</f>
        <v>0.95872</v>
      </c>
      <c r="H123" s="69" t="n">
        <v>0</v>
      </c>
      <c r="I123" s="70" t="n">
        <f aca="false">H123*E123/1000</f>
        <v>0</v>
      </c>
      <c r="J123" s="49"/>
      <c r="K123" s="71" t="n">
        <v>8.56</v>
      </c>
      <c r="L123" s="21" t="n">
        <f aca="false">K123*E123/1000</f>
        <v>0.11984</v>
      </c>
      <c r="M123" s="72"/>
      <c r="N123" s="69" t="n">
        <v>0</v>
      </c>
      <c r="O123" s="73" t="n">
        <f aca="false">N123*E123/1000</f>
        <v>0</v>
      </c>
      <c r="P123" s="49"/>
      <c r="Q123" s="74" t="n">
        <v>8.56</v>
      </c>
      <c r="R123" s="75" t="n">
        <f aca="false">Q123*E123/1000</f>
        <v>0.11984</v>
      </c>
      <c r="S123" s="76"/>
      <c r="T123" s="71" t="n">
        <v>8.56</v>
      </c>
      <c r="U123" s="21" t="n">
        <f aca="false">T123*E123/1000</f>
        <v>0.11984</v>
      </c>
      <c r="V123" s="56"/>
      <c r="W123" s="77" t="n">
        <v>8.56</v>
      </c>
      <c r="X123" s="78" t="n">
        <f aca="false">W123*E123/1000</f>
        <v>0.11984</v>
      </c>
      <c r="Y123" s="56"/>
      <c r="Z123" s="79" t="n">
        <v>0</v>
      </c>
      <c r="AA123" s="70" t="n">
        <f aca="false">Z123*E123/1000</f>
        <v>0</v>
      </c>
      <c r="AB123" s="58"/>
      <c r="AC123" s="77" t="n">
        <v>0</v>
      </c>
      <c r="AD123" s="78" t="n">
        <f aca="false">AC123*E123/1000</f>
        <v>0</v>
      </c>
      <c r="AE123" s="56"/>
      <c r="AF123" s="77" t="n">
        <v>8.56</v>
      </c>
      <c r="AG123" s="80" t="n">
        <f aca="false">AF123*E123/1000</f>
        <v>0.11984</v>
      </c>
      <c r="AH123" s="59"/>
      <c r="AI123" s="81" t="n">
        <v>8.56</v>
      </c>
      <c r="AJ123" s="78" t="n">
        <f aca="false">AI123*E123/1000</f>
        <v>0.11984</v>
      </c>
      <c r="AK123" s="56"/>
      <c r="AL123" s="77" t="n">
        <v>8.56</v>
      </c>
      <c r="AM123" s="80" t="n">
        <f aca="false">AL123*E123/1000</f>
        <v>0.11984</v>
      </c>
      <c r="AN123" s="59"/>
      <c r="AO123" s="81" t="n">
        <v>8.56</v>
      </c>
      <c r="AP123" s="80" t="n">
        <f aca="false">AO123*E123/1000</f>
        <v>0.11984</v>
      </c>
      <c r="AQ123" s="59"/>
      <c r="BG123" s="60"/>
      <c r="BH123" s="82"/>
      <c r="BJ123" s="83" t="n">
        <f aca="false">K123+Q123</f>
        <v>17.12</v>
      </c>
      <c r="BK123" s="21" t="n">
        <f aca="false">BJ123*E123/1000</f>
        <v>0.23968</v>
      </c>
      <c r="BM123" s="83" t="n">
        <f aca="false">T123+W123</f>
        <v>17.12</v>
      </c>
      <c r="BN123" s="21" t="n">
        <f aca="false">BM123*E123/1000</f>
        <v>0.23968</v>
      </c>
      <c r="BP123" s="83" t="n">
        <f aca="false">AC123+AF123+AI123</f>
        <v>17.12</v>
      </c>
      <c r="BQ123" s="21" t="n">
        <f aca="false">BP123*E123/1000</f>
        <v>0.23968</v>
      </c>
      <c r="BS123" s="83" t="n">
        <f aca="false">AL123+AO123</f>
        <v>17.12</v>
      </c>
      <c r="BT123" s="21" t="n">
        <f aca="false">BS123*E123/1000</f>
        <v>0.23968</v>
      </c>
    </row>
    <row r="124" customFormat="false" ht="15" hidden="false" customHeight="false" outlineLevel="0" collapsed="false">
      <c r="A124" s="63" t="n">
        <v>118</v>
      </c>
      <c r="B124" s="64" t="s">
        <v>38</v>
      </c>
      <c r="C124" s="86" t="n">
        <v>33212</v>
      </c>
      <c r="D124" s="87" t="n">
        <v>2</v>
      </c>
      <c r="E124" s="67" t="n">
        <v>15.3</v>
      </c>
      <c r="F124" s="68" t="n">
        <f aca="false">K124+Q124+T124+W124+AC124+AF124+AI124+AL124+AO124+N124+H124+Z124</f>
        <v>579.94</v>
      </c>
      <c r="G124" s="21" t="n">
        <f aca="false">F124*E124/1000</f>
        <v>8.873082</v>
      </c>
      <c r="H124" s="69" t="n">
        <v>17.12</v>
      </c>
      <c r="I124" s="70" t="n">
        <f aca="false">H124*E124/1000</f>
        <v>0.261936</v>
      </c>
      <c r="J124" s="49"/>
      <c r="K124" s="71" t="n">
        <v>59.92</v>
      </c>
      <c r="L124" s="21" t="n">
        <f aca="false">K124*E124/1000</f>
        <v>0.916776</v>
      </c>
      <c r="M124" s="72"/>
      <c r="N124" s="69" t="n">
        <v>25.68</v>
      </c>
      <c r="O124" s="73" t="n">
        <f aca="false">N124*E124/1000</f>
        <v>0.392904</v>
      </c>
      <c r="P124" s="49"/>
      <c r="Q124" s="74" t="n">
        <v>59.92</v>
      </c>
      <c r="R124" s="75" t="n">
        <f aca="false">Q124*E124/1000</f>
        <v>0.916776</v>
      </c>
      <c r="S124" s="76"/>
      <c r="T124" s="71" t="n">
        <v>59.92</v>
      </c>
      <c r="U124" s="21" t="n">
        <f aca="false">T124*E124/1000</f>
        <v>0.916776</v>
      </c>
      <c r="V124" s="56"/>
      <c r="W124" s="77" t="n">
        <v>59.92</v>
      </c>
      <c r="X124" s="78" t="n">
        <f aca="false">W124*E124/1000</f>
        <v>0.916776</v>
      </c>
      <c r="Y124" s="56"/>
      <c r="Z124" s="79" t="n">
        <v>42.8</v>
      </c>
      <c r="AA124" s="70" t="n">
        <f aca="false">Z124*E124/1000</f>
        <v>0.65484</v>
      </c>
      <c r="AB124" s="58"/>
      <c r="AC124" s="77" t="n">
        <v>14.98</v>
      </c>
      <c r="AD124" s="78" t="n">
        <f aca="false">AC124*E124/1000</f>
        <v>0.229194</v>
      </c>
      <c r="AE124" s="56"/>
      <c r="AF124" s="77" t="n">
        <v>59.92</v>
      </c>
      <c r="AG124" s="80" t="n">
        <f aca="false">AF124*E124/1000</f>
        <v>0.916776</v>
      </c>
      <c r="AH124" s="59"/>
      <c r="AI124" s="81" t="n">
        <v>59.92</v>
      </c>
      <c r="AJ124" s="78" t="n">
        <f aca="false">AI124*E124/1000</f>
        <v>0.916776</v>
      </c>
      <c r="AK124" s="56"/>
      <c r="AL124" s="77" t="n">
        <v>59.92</v>
      </c>
      <c r="AM124" s="80" t="n">
        <f aca="false">AL124*E124/1000</f>
        <v>0.916776</v>
      </c>
      <c r="AN124" s="59"/>
      <c r="AO124" s="81" t="n">
        <v>59.92</v>
      </c>
      <c r="AP124" s="80" t="n">
        <f aca="false">AO124*E124/1000</f>
        <v>0.916776</v>
      </c>
      <c r="AQ124" s="59"/>
      <c r="BG124" s="60"/>
      <c r="BH124" s="82"/>
      <c r="BJ124" s="83" t="n">
        <f aca="false">K124+Q124</f>
        <v>119.84</v>
      </c>
      <c r="BK124" s="21" t="n">
        <f aca="false">BJ124*E124/1000</f>
        <v>1.833552</v>
      </c>
      <c r="BM124" s="83" t="n">
        <f aca="false">T124+W124</f>
        <v>119.84</v>
      </c>
      <c r="BN124" s="21" t="n">
        <f aca="false">BM124*E124/1000</f>
        <v>1.833552</v>
      </c>
      <c r="BP124" s="83" t="n">
        <f aca="false">AC124+AF124+AI124</f>
        <v>134.82</v>
      </c>
      <c r="BQ124" s="21" t="n">
        <f aca="false">BP124*E124/1000</f>
        <v>2.062746</v>
      </c>
      <c r="BS124" s="83" t="n">
        <f aca="false">AL124+AO124</f>
        <v>119.84</v>
      </c>
      <c r="BT124" s="21" t="n">
        <f aca="false">BS124*E124/1000</f>
        <v>1.833552</v>
      </c>
    </row>
    <row r="125" customFormat="false" ht="14.25" hidden="false" customHeight="false" outlineLevel="0" collapsed="false">
      <c r="A125" s="63" t="n">
        <v>119</v>
      </c>
      <c r="B125" s="64" t="s">
        <v>38</v>
      </c>
      <c r="C125" s="65" t="n">
        <v>33264</v>
      </c>
      <c r="D125" s="87" t="n">
        <v>2</v>
      </c>
      <c r="E125" s="67" t="n">
        <v>14</v>
      </c>
      <c r="F125" s="68" t="n">
        <f aca="false">K125+Q125+T125+W125+AC125+AF125+AI125+AL125+AO125+N125+H125+Z125</f>
        <v>579.94</v>
      </c>
      <c r="G125" s="21" t="n">
        <f aca="false">F125*E125/1000</f>
        <v>8.11916</v>
      </c>
      <c r="H125" s="69" t="n">
        <v>17.12</v>
      </c>
      <c r="I125" s="70" t="n">
        <f aca="false">H125*E125/1000</f>
        <v>0.23968</v>
      </c>
      <c r="J125" s="49"/>
      <c r="K125" s="71" t="n">
        <v>59.92</v>
      </c>
      <c r="L125" s="21" t="n">
        <f aca="false">K125*E125/1000</f>
        <v>0.83888</v>
      </c>
      <c r="M125" s="72"/>
      <c r="N125" s="69" t="n">
        <v>25.68</v>
      </c>
      <c r="O125" s="73" t="n">
        <f aca="false">N125*E125/1000</f>
        <v>0.35952</v>
      </c>
      <c r="P125" s="49"/>
      <c r="Q125" s="74" t="n">
        <v>59.92</v>
      </c>
      <c r="R125" s="75" t="n">
        <f aca="false">Q125*E125/1000</f>
        <v>0.83888</v>
      </c>
      <c r="S125" s="76"/>
      <c r="T125" s="71" t="n">
        <v>59.92</v>
      </c>
      <c r="U125" s="21" t="n">
        <f aca="false">T125*E125/1000</f>
        <v>0.83888</v>
      </c>
      <c r="V125" s="56"/>
      <c r="W125" s="77" t="n">
        <v>59.92</v>
      </c>
      <c r="X125" s="78" t="n">
        <f aca="false">W125*E125/1000</f>
        <v>0.83888</v>
      </c>
      <c r="Y125" s="56"/>
      <c r="Z125" s="79" t="n">
        <v>42.8</v>
      </c>
      <c r="AA125" s="70" t="n">
        <f aca="false">Z125*E125/1000</f>
        <v>0.5992</v>
      </c>
      <c r="AB125" s="58"/>
      <c r="AC125" s="77" t="n">
        <v>14.98</v>
      </c>
      <c r="AD125" s="78" t="n">
        <f aca="false">AC125*E125/1000</f>
        <v>0.20972</v>
      </c>
      <c r="AE125" s="56"/>
      <c r="AF125" s="77" t="n">
        <v>59.92</v>
      </c>
      <c r="AG125" s="80" t="n">
        <f aca="false">AF125*E125/1000</f>
        <v>0.83888</v>
      </c>
      <c r="AH125" s="59"/>
      <c r="AI125" s="81" t="n">
        <v>59.92</v>
      </c>
      <c r="AJ125" s="78" t="n">
        <f aca="false">AI125*E125/1000</f>
        <v>0.83888</v>
      </c>
      <c r="AK125" s="56"/>
      <c r="AL125" s="77" t="n">
        <v>59.92</v>
      </c>
      <c r="AM125" s="80" t="n">
        <f aca="false">AL125*E125/1000</f>
        <v>0.83888</v>
      </c>
      <c r="AN125" s="59"/>
      <c r="AO125" s="81" t="n">
        <v>59.92</v>
      </c>
      <c r="AP125" s="80" t="n">
        <f aca="false">AO125*E125/1000</f>
        <v>0.83888</v>
      </c>
      <c r="AQ125" s="59"/>
      <c r="BG125" s="60"/>
      <c r="BH125" s="82"/>
      <c r="BJ125" s="83" t="n">
        <f aca="false">K125+Q125</f>
        <v>119.84</v>
      </c>
      <c r="BK125" s="21" t="n">
        <f aca="false">BJ125*E125/1000</f>
        <v>1.67776</v>
      </c>
      <c r="BM125" s="83" t="n">
        <f aca="false">T125+W125</f>
        <v>119.84</v>
      </c>
      <c r="BN125" s="21" t="n">
        <f aca="false">BM125*E125/1000</f>
        <v>1.67776</v>
      </c>
      <c r="BP125" s="83" t="n">
        <f aca="false">AC125+AF125+AI125</f>
        <v>134.82</v>
      </c>
      <c r="BQ125" s="21" t="n">
        <f aca="false">BP125*E125/1000</f>
        <v>1.88748</v>
      </c>
      <c r="BS125" s="83" t="n">
        <f aca="false">AL125+AO125</f>
        <v>119.84</v>
      </c>
      <c r="BT125" s="21" t="n">
        <f aca="false">BS125*E125/1000</f>
        <v>1.67776</v>
      </c>
    </row>
    <row r="126" customFormat="false" ht="15" hidden="false" customHeight="false" outlineLevel="0" collapsed="false">
      <c r="A126" s="63" t="n">
        <v>120</v>
      </c>
      <c r="B126" s="64" t="s">
        <v>38</v>
      </c>
      <c r="C126" s="86" t="n">
        <v>33418</v>
      </c>
      <c r="D126" s="87" t="n">
        <v>2</v>
      </c>
      <c r="E126" s="67" t="n">
        <v>5.5</v>
      </c>
      <c r="F126" s="68" t="n">
        <f aca="false">K126+Q126+T126+W126+AC126+AF126+AI126+AL126+AO126+N126+H126+Z126</f>
        <v>1713.07</v>
      </c>
      <c r="G126" s="21" t="n">
        <f aca="false">F126*E126/1000</f>
        <v>9.421885</v>
      </c>
      <c r="H126" s="69" t="n">
        <v>47.08</v>
      </c>
      <c r="I126" s="70" t="n">
        <f aca="false">H126*E126/1000</f>
        <v>0.25894</v>
      </c>
      <c r="J126" s="49"/>
      <c r="K126" s="71" t="n">
        <v>160.5</v>
      </c>
      <c r="L126" s="21" t="n">
        <f aca="false">K126*E126/1000</f>
        <v>0.88275</v>
      </c>
      <c r="M126" s="72"/>
      <c r="N126" s="69" t="n">
        <v>70.62</v>
      </c>
      <c r="O126" s="73" t="n">
        <f aca="false">N126*E126/1000</f>
        <v>0.38841</v>
      </c>
      <c r="P126" s="49"/>
      <c r="Q126" s="74" t="n">
        <v>160.5</v>
      </c>
      <c r="R126" s="75" t="n">
        <f aca="false">Q126*E126/1000</f>
        <v>0.88275</v>
      </c>
      <c r="S126" s="76"/>
      <c r="T126" s="71" t="n">
        <v>160.5</v>
      </c>
      <c r="U126" s="21" t="n">
        <f aca="false">T126*E126/1000</f>
        <v>0.88275</v>
      </c>
      <c r="V126" s="56"/>
      <c r="W126" s="77" t="n">
        <v>240.75</v>
      </c>
      <c r="X126" s="78" t="n">
        <f aca="false">W126*E126/1000</f>
        <v>1.324125</v>
      </c>
      <c r="Y126" s="56"/>
      <c r="Z126" s="79" t="n">
        <v>117.7</v>
      </c>
      <c r="AA126" s="70" t="n">
        <f aca="false">Z126*E126/1000</f>
        <v>0.64735</v>
      </c>
      <c r="AB126" s="58"/>
      <c r="AC126" s="77" t="n">
        <v>33.17</v>
      </c>
      <c r="AD126" s="78" t="n">
        <f aca="false">AC126*E126/1000</f>
        <v>0.182435</v>
      </c>
      <c r="AE126" s="56"/>
      <c r="AF126" s="77" t="n">
        <v>160.5</v>
      </c>
      <c r="AG126" s="80" t="n">
        <f aca="false">AF126*E126/1000</f>
        <v>0.88275</v>
      </c>
      <c r="AH126" s="59"/>
      <c r="AI126" s="81" t="n">
        <v>160.5</v>
      </c>
      <c r="AJ126" s="78" t="n">
        <f aca="false">AI126*E126/1000</f>
        <v>0.88275</v>
      </c>
      <c r="AK126" s="56"/>
      <c r="AL126" s="77" t="n">
        <v>160.5</v>
      </c>
      <c r="AM126" s="80" t="n">
        <f aca="false">AL126*E126/1000</f>
        <v>0.88275</v>
      </c>
      <c r="AN126" s="59"/>
      <c r="AO126" s="81" t="n">
        <v>240.75</v>
      </c>
      <c r="AP126" s="80" t="n">
        <f aca="false">AO126*E126/1000</f>
        <v>1.324125</v>
      </c>
      <c r="AQ126" s="59"/>
      <c r="BG126" s="60"/>
      <c r="BH126" s="82"/>
      <c r="BJ126" s="83" t="n">
        <f aca="false">K126+Q126</f>
        <v>321</v>
      </c>
      <c r="BK126" s="21" t="n">
        <f aca="false">BJ126*E126/1000</f>
        <v>1.7655</v>
      </c>
      <c r="BM126" s="83" t="n">
        <f aca="false">T126+W126</f>
        <v>401.25</v>
      </c>
      <c r="BN126" s="21" t="n">
        <f aca="false">BM126*E126/1000</f>
        <v>2.206875</v>
      </c>
      <c r="BP126" s="83" t="n">
        <f aca="false">AC126+AF126+AI126</f>
        <v>354.17</v>
      </c>
      <c r="BQ126" s="21" t="n">
        <f aca="false">BP126*E126/1000</f>
        <v>1.947935</v>
      </c>
      <c r="BS126" s="83" t="n">
        <f aca="false">AL126+AO126</f>
        <v>401.25</v>
      </c>
      <c r="BT126" s="21" t="n">
        <f aca="false">BS126*E126/1000</f>
        <v>2.206875</v>
      </c>
    </row>
    <row r="127" customFormat="false" ht="14.25" hidden="false" customHeight="false" outlineLevel="0" collapsed="false">
      <c r="A127" s="63" t="n">
        <v>121</v>
      </c>
      <c r="B127" s="64" t="s">
        <v>38</v>
      </c>
      <c r="C127" s="65" t="n">
        <v>33644</v>
      </c>
      <c r="D127" s="87" t="n">
        <v>2</v>
      </c>
      <c r="E127" s="67" t="n">
        <v>6</v>
      </c>
      <c r="F127" s="68" t="n">
        <f aca="false">K127+Q127+T127+W127+AC127+AF127+AI127+AL127+AO127+N127+H127+Z127</f>
        <v>1159.88</v>
      </c>
      <c r="G127" s="21" t="n">
        <f aca="false">F127*E127/1000</f>
        <v>6.95928</v>
      </c>
      <c r="H127" s="69" t="n">
        <v>29.96</v>
      </c>
      <c r="I127" s="70" t="n">
        <f aca="false">H127*E127/1000</f>
        <v>0.17976</v>
      </c>
      <c r="J127" s="49"/>
      <c r="K127" s="71" t="n">
        <v>115.56</v>
      </c>
      <c r="L127" s="21" t="n">
        <f aca="false">K127*E127/1000</f>
        <v>0.69336</v>
      </c>
      <c r="M127" s="72"/>
      <c r="N127" s="69" t="n">
        <v>44.94</v>
      </c>
      <c r="O127" s="73" t="n">
        <f aca="false">N127*E127/1000</f>
        <v>0.26964</v>
      </c>
      <c r="P127" s="49"/>
      <c r="Q127" s="74" t="n">
        <v>115.56</v>
      </c>
      <c r="R127" s="75" t="n">
        <f aca="false">Q127*E127/1000</f>
        <v>0.69336</v>
      </c>
      <c r="S127" s="76"/>
      <c r="T127" s="71" t="n">
        <v>115.56</v>
      </c>
      <c r="U127" s="21" t="n">
        <f aca="false">T127*E127/1000</f>
        <v>0.69336</v>
      </c>
      <c r="V127" s="56"/>
      <c r="W127" s="77" t="n">
        <v>115.56</v>
      </c>
      <c r="X127" s="78" t="n">
        <f aca="false">W127*E127/1000</f>
        <v>0.69336</v>
      </c>
      <c r="Y127" s="56"/>
      <c r="Z127" s="79" t="n">
        <v>74.9</v>
      </c>
      <c r="AA127" s="70" t="n">
        <f aca="false">Z127*E127/1000</f>
        <v>0.4494</v>
      </c>
      <c r="AB127" s="58"/>
      <c r="AC127" s="77" t="n">
        <v>85.6</v>
      </c>
      <c r="AD127" s="78" t="n">
        <f aca="false">AC127*E127/1000</f>
        <v>0.5136</v>
      </c>
      <c r="AE127" s="56"/>
      <c r="AF127" s="77" t="n">
        <v>115.56</v>
      </c>
      <c r="AG127" s="80" t="n">
        <f aca="false">AF127*E127/1000</f>
        <v>0.69336</v>
      </c>
      <c r="AH127" s="59"/>
      <c r="AI127" s="81" t="n">
        <v>115.56</v>
      </c>
      <c r="AJ127" s="78" t="n">
        <f aca="false">AI127*E127/1000</f>
        <v>0.69336</v>
      </c>
      <c r="AK127" s="56"/>
      <c r="AL127" s="77" t="n">
        <v>115.56</v>
      </c>
      <c r="AM127" s="80" t="n">
        <f aca="false">AL127*E127/1000</f>
        <v>0.69336</v>
      </c>
      <c r="AN127" s="59"/>
      <c r="AO127" s="81" t="n">
        <v>115.56</v>
      </c>
      <c r="AP127" s="80" t="n">
        <f aca="false">AO127*E127/1000</f>
        <v>0.69336</v>
      </c>
      <c r="AQ127" s="59"/>
      <c r="BG127" s="60"/>
      <c r="BH127" s="82"/>
      <c r="BJ127" s="83" t="n">
        <f aca="false">K127+Q127</f>
        <v>231.12</v>
      </c>
      <c r="BK127" s="21" t="n">
        <f aca="false">BJ127*E127/1000</f>
        <v>1.38672</v>
      </c>
      <c r="BM127" s="83" t="n">
        <f aca="false">T127+W127</f>
        <v>231.12</v>
      </c>
      <c r="BN127" s="21" t="n">
        <f aca="false">BM127*E127/1000</f>
        <v>1.38672</v>
      </c>
      <c r="BP127" s="83" t="n">
        <f aca="false">AC127+AF127+AI127</f>
        <v>316.72</v>
      </c>
      <c r="BQ127" s="21" t="n">
        <f aca="false">BP127*E127/1000</f>
        <v>1.90032</v>
      </c>
      <c r="BS127" s="83" t="n">
        <f aca="false">AL127+AO127</f>
        <v>231.12</v>
      </c>
      <c r="BT127" s="21" t="n">
        <f aca="false">BS127*E127/1000</f>
        <v>1.38672</v>
      </c>
    </row>
    <row r="128" customFormat="false" ht="14.25" hidden="false" customHeight="false" outlineLevel="0" collapsed="false">
      <c r="A128" s="63" t="n">
        <v>122</v>
      </c>
      <c r="B128" s="64" t="s">
        <v>38</v>
      </c>
      <c r="C128" s="65" t="n">
        <v>33698</v>
      </c>
      <c r="D128" s="85" t="n">
        <v>5</v>
      </c>
      <c r="E128" s="67" t="n">
        <v>8.1</v>
      </c>
      <c r="F128" s="68" t="n">
        <f aca="false">K128+Q128+T128+W128+AC128+AF128+AI128+AL128+AO128+N128+H128+Z128</f>
        <v>209.72</v>
      </c>
      <c r="G128" s="21" t="n">
        <f aca="false">F128*E128/1000</f>
        <v>1.698732</v>
      </c>
      <c r="H128" s="69" t="n">
        <v>12.84</v>
      </c>
      <c r="I128" s="70" t="n">
        <f aca="false">H128*E128/1000</f>
        <v>0.104004</v>
      </c>
      <c r="J128" s="49"/>
      <c r="K128" s="71" t="n">
        <v>17.12</v>
      </c>
      <c r="L128" s="21" t="n">
        <f aca="false">K128*E128/1000</f>
        <v>0.138672</v>
      </c>
      <c r="M128" s="72"/>
      <c r="N128" s="69" t="n">
        <v>19.26</v>
      </c>
      <c r="O128" s="73" t="n">
        <f aca="false">N128*E128/1000</f>
        <v>0.156006</v>
      </c>
      <c r="P128" s="49"/>
      <c r="Q128" s="74" t="n">
        <v>17.12</v>
      </c>
      <c r="R128" s="75" t="n">
        <f aca="false">Q128*E128/1000</f>
        <v>0.138672</v>
      </c>
      <c r="S128" s="76"/>
      <c r="T128" s="71" t="n">
        <v>17.12</v>
      </c>
      <c r="U128" s="21" t="n">
        <f aca="false">T128*E128/1000</f>
        <v>0.138672</v>
      </c>
      <c r="V128" s="56"/>
      <c r="W128" s="77" t="n">
        <v>17.12</v>
      </c>
      <c r="X128" s="78" t="n">
        <f aca="false">W128*E128/1000</f>
        <v>0.138672</v>
      </c>
      <c r="Y128" s="56"/>
      <c r="Z128" s="79" t="n">
        <v>32.1</v>
      </c>
      <c r="AA128" s="70" t="n">
        <f aca="false">Z128*E128/1000</f>
        <v>0.26001</v>
      </c>
      <c r="AB128" s="58"/>
      <c r="AC128" s="77" t="n">
        <v>8.56</v>
      </c>
      <c r="AD128" s="78" t="n">
        <f aca="false">AC128*E128/1000</f>
        <v>0.069336</v>
      </c>
      <c r="AE128" s="56"/>
      <c r="AF128" s="77" t="n">
        <v>17.12</v>
      </c>
      <c r="AG128" s="80" t="n">
        <f aca="false">AF128*E128/1000</f>
        <v>0.138672</v>
      </c>
      <c r="AH128" s="59"/>
      <c r="AI128" s="81" t="n">
        <v>17.12</v>
      </c>
      <c r="AJ128" s="78" t="n">
        <f aca="false">AI128*E128/1000</f>
        <v>0.138672</v>
      </c>
      <c r="AK128" s="56"/>
      <c r="AL128" s="77" t="n">
        <v>17.12</v>
      </c>
      <c r="AM128" s="80" t="n">
        <f aca="false">AL128*E128/1000</f>
        <v>0.138672</v>
      </c>
      <c r="AN128" s="59"/>
      <c r="AO128" s="81" t="n">
        <v>17.12</v>
      </c>
      <c r="AP128" s="80" t="n">
        <f aca="false">AO128*E128/1000</f>
        <v>0.138672</v>
      </c>
      <c r="AQ128" s="59"/>
      <c r="BG128" s="60"/>
      <c r="BH128" s="82"/>
      <c r="BJ128" s="83" t="n">
        <f aca="false">K128+Q128</f>
        <v>34.24</v>
      </c>
      <c r="BK128" s="21" t="n">
        <f aca="false">BJ128*E128/1000</f>
        <v>0.277344</v>
      </c>
      <c r="BM128" s="83" t="n">
        <f aca="false">T128+W128</f>
        <v>34.24</v>
      </c>
      <c r="BN128" s="21" t="n">
        <f aca="false">BM128*E128/1000</f>
        <v>0.277344</v>
      </c>
      <c r="BP128" s="83" t="n">
        <f aca="false">AC128+AF128+AI128</f>
        <v>42.8</v>
      </c>
      <c r="BQ128" s="21" t="n">
        <f aca="false">BP128*E128/1000</f>
        <v>0.34668</v>
      </c>
      <c r="BS128" s="83" t="n">
        <f aca="false">AL128+AO128</f>
        <v>34.24</v>
      </c>
      <c r="BT128" s="21" t="n">
        <f aca="false">BS128*E128/1000</f>
        <v>0.277344</v>
      </c>
    </row>
    <row r="129" customFormat="false" ht="14.25" hidden="false" customHeight="false" outlineLevel="0" collapsed="false">
      <c r="A129" s="63" t="n">
        <v>123</v>
      </c>
      <c r="B129" s="64" t="s">
        <v>38</v>
      </c>
      <c r="C129" s="65" t="n">
        <v>33780</v>
      </c>
      <c r="D129" s="66" t="n">
        <v>3</v>
      </c>
      <c r="E129" s="67" t="n">
        <v>13.6</v>
      </c>
      <c r="F129" s="68" t="n">
        <f aca="false">K129+Q129+T129+W129+AC129+AF129+AI129+AL129+AO129+N129+H129+Z129</f>
        <v>27.82</v>
      </c>
      <c r="G129" s="21" t="n">
        <f aca="false">F129*E129/1000</f>
        <v>0.378352</v>
      </c>
      <c r="H129" s="69" t="n">
        <v>2.14</v>
      </c>
      <c r="I129" s="70" t="n">
        <f aca="false">H129*E129/1000</f>
        <v>0.029104</v>
      </c>
      <c r="J129" s="49"/>
      <c r="K129" s="71" t="n">
        <v>2.14</v>
      </c>
      <c r="L129" s="21" t="n">
        <f aca="false">K129*E129/1000</f>
        <v>0.029104</v>
      </c>
      <c r="M129" s="72"/>
      <c r="N129" s="69" t="n">
        <v>3.21</v>
      </c>
      <c r="O129" s="73" t="n">
        <f aca="false">N129*E129/1000</f>
        <v>0.043656</v>
      </c>
      <c r="P129" s="49"/>
      <c r="Q129" s="74" t="n">
        <v>2.14</v>
      </c>
      <c r="R129" s="75" t="n">
        <f aca="false">Q129*E129/1000</f>
        <v>0.029104</v>
      </c>
      <c r="S129" s="76"/>
      <c r="T129" s="71" t="n">
        <v>2.14</v>
      </c>
      <c r="U129" s="21" t="n">
        <f aca="false">T129*E129/1000</f>
        <v>0.029104</v>
      </c>
      <c r="V129" s="56"/>
      <c r="W129" s="77" t="n">
        <v>2.14</v>
      </c>
      <c r="X129" s="78" t="n">
        <f aca="false">W129*E129/1000</f>
        <v>0.029104</v>
      </c>
      <c r="Y129" s="56"/>
      <c r="Z129" s="79" t="n">
        <v>5.35</v>
      </c>
      <c r="AA129" s="70" t="n">
        <f aca="false">Z129*E129/1000</f>
        <v>0.07276</v>
      </c>
      <c r="AB129" s="58"/>
      <c r="AC129" s="77" t="n">
        <v>0</v>
      </c>
      <c r="AD129" s="78" t="n">
        <f aca="false">AC129*E129/1000</f>
        <v>0</v>
      </c>
      <c r="AE129" s="56"/>
      <c r="AF129" s="77" t="n">
        <v>2.14</v>
      </c>
      <c r="AG129" s="80" t="n">
        <f aca="false">AF129*E129/1000</f>
        <v>0.029104</v>
      </c>
      <c r="AH129" s="59"/>
      <c r="AI129" s="81" t="n">
        <v>2.14</v>
      </c>
      <c r="AJ129" s="78" t="n">
        <f aca="false">AI129*E129/1000</f>
        <v>0.029104</v>
      </c>
      <c r="AK129" s="56"/>
      <c r="AL129" s="77" t="n">
        <v>2.14</v>
      </c>
      <c r="AM129" s="80" t="n">
        <f aca="false">AL129*E129/1000</f>
        <v>0.029104</v>
      </c>
      <c r="AN129" s="59"/>
      <c r="AO129" s="81" t="n">
        <v>2.14</v>
      </c>
      <c r="AP129" s="80" t="n">
        <f aca="false">AO129*E129/1000</f>
        <v>0.029104</v>
      </c>
      <c r="AQ129" s="59"/>
      <c r="BG129" s="60"/>
      <c r="BH129" s="82"/>
      <c r="BJ129" s="83" t="n">
        <f aca="false">K129+Q129</f>
        <v>4.28</v>
      </c>
      <c r="BK129" s="21" t="n">
        <f aca="false">BJ129*E129/1000</f>
        <v>0.058208</v>
      </c>
      <c r="BM129" s="83" t="n">
        <f aca="false">T129+W129</f>
        <v>4.28</v>
      </c>
      <c r="BN129" s="21" t="n">
        <f aca="false">BM129*E129/1000</f>
        <v>0.058208</v>
      </c>
      <c r="BP129" s="83" t="n">
        <f aca="false">AC129+AF129+AI129</f>
        <v>4.28</v>
      </c>
      <c r="BQ129" s="21" t="n">
        <f aca="false">BP129*E129/1000</f>
        <v>0.058208</v>
      </c>
      <c r="BS129" s="83" t="n">
        <f aca="false">AL129+AO129</f>
        <v>4.28</v>
      </c>
      <c r="BT129" s="21" t="n">
        <f aca="false">BS129*E129/1000</f>
        <v>0.058208</v>
      </c>
    </row>
    <row r="130" customFormat="false" ht="14.25" hidden="false" customHeight="false" outlineLevel="0" collapsed="false">
      <c r="A130" s="63" t="n">
        <v>124</v>
      </c>
      <c r="B130" s="64" t="s">
        <v>38</v>
      </c>
      <c r="C130" s="65" t="n">
        <v>33781</v>
      </c>
      <c r="D130" s="66" t="n">
        <v>3</v>
      </c>
      <c r="E130" s="67" t="n">
        <v>8</v>
      </c>
      <c r="F130" s="68" t="n">
        <f aca="false">K130+Q130+T130+W130+AC130+AF130+AI130+AL130+AO130+N130+H130+Z130</f>
        <v>27.82</v>
      </c>
      <c r="G130" s="21" t="n">
        <f aca="false">F130*E130/1000</f>
        <v>0.22256</v>
      </c>
      <c r="H130" s="69" t="n">
        <v>2.14</v>
      </c>
      <c r="I130" s="70" t="n">
        <f aca="false">H130*E130/1000</f>
        <v>0.01712</v>
      </c>
      <c r="J130" s="49"/>
      <c r="K130" s="71" t="n">
        <v>2.14</v>
      </c>
      <c r="L130" s="21" t="n">
        <f aca="false">K130*E130/1000</f>
        <v>0.01712</v>
      </c>
      <c r="M130" s="72"/>
      <c r="N130" s="69" t="n">
        <v>3.21</v>
      </c>
      <c r="O130" s="73" t="n">
        <f aca="false">N130*E130/1000</f>
        <v>0.02568</v>
      </c>
      <c r="P130" s="49"/>
      <c r="Q130" s="74" t="n">
        <v>2.14</v>
      </c>
      <c r="R130" s="75" t="n">
        <f aca="false">Q130*E130/1000</f>
        <v>0.01712</v>
      </c>
      <c r="S130" s="76"/>
      <c r="T130" s="71" t="n">
        <v>2.14</v>
      </c>
      <c r="U130" s="21" t="n">
        <f aca="false">T130*E130/1000</f>
        <v>0.01712</v>
      </c>
      <c r="V130" s="56"/>
      <c r="W130" s="77" t="n">
        <v>2.14</v>
      </c>
      <c r="X130" s="78" t="n">
        <f aca="false">W130*E130/1000</f>
        <v>0.01712</v>
      </c>
      <c r="Y130" s="56"/>
      <c r="Z130" s="79" t="n">
        <v>5.35</v>
      </c>
      <c r="AA130" s="70" t="n">
        <f aca="false">Z130*E130/1000</f>
        <v>0.0428</v>
      </c>
      <c r="AB130" s="58"/>
      <c r="AC130" s="77" t="n">
        <v>0</v>
      </c>
      <c r="AD130" s="78" t="n">
        <f aca="false">AC130*E130/1000</f>
        <v>0</v>
      </c>
      <c r="AE130" s="56"/>
      <c r="AF130" s="77" t="n">
        <v>2.14</v>
      </c>
      <c r="AG130" s="80" t="n">
        <f aca="false">AF130*E130/1000</f>
        <v>0.01712</v>
      </c>
      <c r="AH130" s="59"/>
      <c r="AI130" s="81" t="n">
        <v>2.14</v>
      </c>
      <c r="AJ130" s="78" t="n">
        <f aca="false">AI130*E130/1000</f>
        <v>0.01712</v>
      </c>
      <c r="AK130" s="56"/>
      <c r="AL130" s="77" t="n">
        <v>2.14</v>
      </c>
      <c r="AM130" s="80" t="n">
        <f aca="false">AL130*E130/1000</f>
        <v>0.01712</v>
      </c>
      <c r="AN130" s="59"/>
      <c r="AO130" s="81" t="n">
        <v>2.14</v>
      </c>
      <c r="AP130" s="80" t="n">
        <f aca="false">AO130*E130/1000</f>
        <v>0.01712</v>
      </c>
      <c r="AQ130" s="59"/>
      <c r="BG130" s="60"/>
      <c r="BH130" s="82"/>
      <c r="BJ130" s="83" t="n">
        <f aca="false">K130+Q130</f>
        <v>4.28</v>
      </c>
      <c r="BK130" s="21" t="n">
        <f aca="false">BJ130*E130/1000</f>
        <v>0.03424</v>
      </c>
      <c r="BM130" s="83" t="n">
        <f aca="false">T130+W130</f>
        <v>4.28</v>
      </c>
      <c r="BN130" s="21" t="n">
        <f aca="false">BM130*E130/1000</f>
        <v>0.03424</v>
      </c>
      <c r="BP130" s="83" t="n">
        <f aca="false">AC130+AF130+AI130</f>
        <v>4.28</v>
      </c>
      <c r="BQ130" s="21" t="n">
        <f aca="false">BP130*E130/1000</f>
        <v>0.03424</v>
      </c>
      <c r="BS130" s="83" t="n">
        <f aca="false">AL130+AO130</f>
        <v>4.28</v>
      </c>
      <c r="BT130" s="21" t="n">
        <f aca="false">BS130*E130/1000</f>
        <v>0.03424</v>
      </c>
    </row>
    <row r="131" customFormat="false" ht="14.25" hidden="false" customHeight="false" outlineLevel="0" collapsed="false">
      <c r="A131" s="63" t="n">
        <v>125</v>
      </c>
      <c r="B131" s="64" t="s">
        <v>38</v>
      </c>
      <c r="C131" s="65" t="n">
        <v>33782</v>
      </c>
      <c r="D131" s="66" t="n">
        <v>3</v>
      </c>
      <c r="E131" s="67" t="n">
        <v>4.3</v>
      </c>
      <c r="F131" s="68" t="n">
        <f aca="false">K131+Q131+T131+W131+AC131+AF131+AI131+AL131+AO131+N131+H131+Z131</f>
        <v>774.68</v>
      </c>
      <c r="G131" s="21" t="n">
        <f aca="false">F131*E131/1000</f>
        <v>3.331124</v>
      </c>
      <c r="H131" s="69" t="n">
        <v>38.52</v>
      </c>
      <c r="I131" s="70" t="n">
        <f aca="false">H131*E131/1000</f>
        <v>0.165636</v>
      </c>
      <c r="J131" s="49"/>
      <c r="K131" s="71" t="n">
        <v>72.76</v>
      </c>
      <c r="L131" s="21" t="n">
        <f aca="false">K131*E131/1000</f>
        <v>0.312868</v>
      </c>
      <c r="M131" s="72"/>
      <c r="N131" s="69" t="n">
        <v>57.78</v>
      </c>
      <c r="O131" s="73" t="n">
        <f aca="false">N131*E131/1000</f>
        <v>0.248454</v>
      </c>
      <c r="P131" s="49"/>
      <c r="Q131" s="74" t="n">
        <v>72.76</v>
      </c>
      <c r="R131" s="75" t="n">
        <f aca="false">Q131*E131/1000</f>
        <v>0.312868</v>
      </c>
      <c r="S131" s="76"/>
      <c r="T131" s="71" t="n">
        <v>72.76</v>
      </c>
      <c r="U131" s="21" t="n">
        <f aca="false">T131*E131/1000</f>
        <v>0.312868</v>
      </c>
      <c r="V131" s="56"/>
      <c r="W131" s="77" t="n">
        <v>72.76</v>
      </c>
      <c r="X131" s="78" t="n">
        <f aca="false">W131*E131/1000</f>
        <v>0.312868</v>
      </c>
      <c r="Y131" s="56"/>
      <c r="Z131" s="79" t="n">
        <v>96.3</v>
      </c>
      <c r="AA131" s="70" t="n">
        <f aca="false">Z131*E131/1000</f>
        <v>0.41409</v>
      </c>
      <c r="AB131" s="58"/>
      <c r="AC131" s="77" t="n">
        <v>0</v>
      </c>
      <c r="AD131" s="78" t="n">
        <f aca="false">AC131*E131/1000</f>
        <v>0</v>
      </c>
      <c r="AE131" s="56"/>
      <c r="AF131" s="77" t="n">
        <v>72.76</v>
      </c>
      <c r="AG131" s="80" t="n">
        <f aca="false">AF131*E131/1000</f>
        <v>0.312868</v>
      </c>
      <c r="AH131" s="59"/>
      <c r="AI131" s="81" t="n">
        <v>72.76</v>
      </c>
      <c r="AJ131" s="78" t="n">
        <f aca="false">AI131*E131/1000</f>
        <v>0.312868</v>
      </c>
      <c r="AK131" s="56"/>
      <c r="AL131" s="77" t="n">
        <v>72.76</v>
      </c>
      <c r="AM131" s="80" t="n">
        <f aca="false">AL131*E131/1000</f>
        <v>0.312868</v>
      </c>
      <c r="AN131" s="59"/>
      <c r="AO131" s="81" t="n">
        <v>72.76</v>
      </c>
      <c r="AP131" s="80" t="n">
        <f aca="false">AO131*E131/1000</f>
        <v>0.312868</v>
      </c>
      <c r="AQ131" s="59"/>
      <c r="BG131" s="60"/>
      <c r="BH131" s="82"/>
      <c r="BJ131" s="83" t="n">
        <f aca="false">K131+Q131</f>
        <v>145.52</v>
      </c>
      <c r="BK131" s="21" t="n">
        <f aca="false">BJ131*E131/1000</f>
        <v>0.625736</v>
      </c>
      <c r="BM131" s="83" t="n">
        <f aca="false">T131+W131</f>
        <v>145.52</v>
      </c>
      <c r="BN131" s="21" t="n">
        <f aca="false">BM131*E131/1000</f>
        <v>0.625736</v>
      </c>
      <c r="BP131" s="83" t="n">
        <f aca="false">AC131+AF131+AI131</f>
        <v>145.52</v>
      </c>
      <c r="BQ131" s="21" t="n">
        <f aca="false">BP131*E131/1000</f>
        <v>0.625736</v>
      </c>
      <c r="BS131" s="83" t="n">
        <f aca="false">AL131+AO131</f>
        <v>145.52</v>
      </c>
      <c r="BT131" s="21" t="n">
        <f aca="false">BS131*E131/1000</f>
        <v>0.625736</v>
      </c>
    </row>
    <row r="132" customFormat="false" ht="14.25" hidden="false" customHeight="false" outlineLevel="0" collapsed="false">
      <c r="A132" s="63" t="n">
        <v>126</v>
      </c>
      <c r="B132" s="64" t="s">
        <v>38</v>
      </c>
      <c r="C132" s="65" t="n">
        <v>33783</v>
      </c>
      <c r="D132" s="66" t="n">
        <v>3</v>
      </c>
      <c r="E132" s="67" t="n">
        <v>5</v>
      </c>
      <c r="F132" s="68" t="n">
        <f aca="false">K132+Q132+T132+W132+AC132+AF132+AI132+AL132+AO132+N132+H132+Z132</f>
        <v>614.18</v>
      </c>
      <c r="G132" s="21" t="n">
        <f aca="false">F132*E132/1000</f>
        <v>3.0709</v>
      </c>
      <c r="H132" s="69" t="n">
        <v>6.42</v>
      </c>
      <c r="I132" s="70" t="n">
        <f aca="false">H132*E132/1000</f>
        <v>0.0321</v>
      </c>
      <c r="J132" s="49"/>
      <c r="K132" s="71" t="n">
        <v>72.76</v>
      </c>
      <c r="L132" s="21" t="n">
        <f aca="false">K132*E132/1000</f>
        <v>0.3638</v>
      </c>
      <c r="M132" s="72"/>
      <c r="N132" s="69" t="n">
        <v>9.63</v>
      </c>
      <c r="O132" s="73" t="n">
        <f aca="false">N132*E132/1000</f>
        <v>0.04815</v>
      </c>
      <c r="P132" s="49"/>
      <c r="Q132" s="74" t="n">
        <v>72.76</v>
      </c>
      <c r="R132" s="75" t="n">
        <f aca="false">Q132*E132/1000</f>
        <v>0.3638</v>
      </c>
      <c r="S132" s="76"/>
      <c r="T132" s="71" t="n">
        <v>72.76</v>
      </c>
      <c r="U132" s="21" t="n">
        <f aca="false">T132*E132/1000</f>
        <v>0.3638</v>
      </c>
      <c r="V132" s="56"/>
      <c r="W132" s="77" t="n">
        <v>72.76</v>
      </c>
      <c r="X132" s="78" t="n">
        <f aca="false">W132*E132/1000</f>
        <v>0.3638</v>
      </c>
      <c r="Y132" s="56"/>
      <c r="Z132" s="79" t="n">
        <v>16.05</v>
      </c>
      <c r="AA132" s="70" t="n">
        <f aca="false">Z132*E132/1000</f>
        <v>0.08025</v>
      </c>
      <c r="AB132" s="58"/>
      <c r="AC132" s="77" t="n">
        <v>0</v>
      </c>
      <c r="AD132" s="78" t="n">
        <f aca="false">AC132*E132/1000</f>
        <v>0</v>
      </c>
      <c r="AE132" s="56"/>
      <c r="AF132" s="77" t="n">
        <v>72.76</v>
      </c>
      <c r="AG132" s="80" t="n">
        <f aca="false">AF132*E132/1000</f>
        <v>0.3638</v>
      </c>
      <c r="AH132" s="59"/>
      <c r="AI132" s="81" t="n">
        <v>72.76</v>
      </c>
      <c r="AJ132" s="78" t="n">
        <f aca="false">AI132*E132/1000</f>
        <v>0.3638</v>
      </c>
      <c r="AK132" s="56"/>
      <c r="AL132" s="77" t="n">
        <v>72.76</v>
      </c>
      <c r="AM132" s="80" t="n">
        <f aca="false">AL132*E132/1000</f>
        <v>0.3638</v>
      </c>
      <c r="AN132" s="59"/>
      <c r="AO132" s="81" t="n">
        <v>72.76</v>
      </c>
      <c r="AP132" s="80" t="n">
        <f aca="false">AO132*E132/1000</f>
        <v>0.3638</v>
      </c>
      <c r="AQ132" s="59"/>
      <c r="BG132" s="60"/>
      <c r="BH132" s="82"/>
      <c r="BJ132" s="83" t="n">
        <f aca="false">K132+Q132</f>
        <v>145.52</v>
      </c>
      <c r="BK132" s="21" t="n">
        <f aca="false">BJ132*E132/1000</f>
        <v>0.7276</v>
      </c>
      <c r="BM132" s="83" t="n">
        <f aca="false">T132+W132</f>
        <v>145.52</v>
      </c>
      <c r="BN132" s="21" t="n">
        <f aca="false">BM132*E132/1000</f>
        <v>0.7276</v>
      </c>
      <c r="BP132" s="83" t="n">
        <f aca="false">AC132+AF132+AI132</f>
        <v>145.52</v>
      </c>
      <c r="BQ132" s="21" t="n">
        <f aca="false">BP132*E132/1000</f>
        <v>0.7276</v>
      </c>
      <c r="BS132" s="83" t="n">
        <f aca="false">AL132+AO132</f>
        <v>145.52</v>
      </c>
      <c r="BT132" s="21" t="n">
        <f aca="false">BS132*E132/1000</f>
        <v>0.7276</v>
      </c>
    </row>
    <row r="133" customFormat="false" ht="14.25" hidden="false" customHeight="false" outlineLevel="0" collapsed="false">
      <c r="A133" s="63" t="n">
        <v>127</v>
      </c>
      <c r="B133" s="64" t="s">
        <v>38</v>
      </c>
      <c r="C133" s="65" t="n">
        <v>33784</v>
      </c>
      <c r="D133" s="66" t="n">
        <v>3</v>
      </c>
      <c r="E133" s="67" t="n">
        <v>5</v>
      </c>
      <c r="F133" s="68" t="n">
        <f aca="false">K133+Q133+T133+W133+AC133+AF133+AI133+AL133+AO133+N133+H133+Z133</f>
        <v>774.68</v>
      </c>
      <c r="G133" s="21" t="n">
        <f aca="false">F133*E133/1000</f>
        <v>3.8734</v>
      </c>
      <c r="H133" s="69" t="n">
        <v>38.52</v>
      </c>
      <c r="I133" s="70" t="n">
        <f aca="false">H133*E133/1000</f>
        <v>0.1926</v>
      </c>
      <c r="J133" s="49"/>
      <c r="K133" s="71" t="n">
        <v>72.76</v>
      </c>
      <c r="L133" s="21" t="n">
        <f aca="false">K133*E133/1000</f>
        <v>0.3638</v>
      </c>
      <c r="M133" s="72"/>
      <c r="N133" s="69" t="n">
        <v>57.78</v>
      </c>
      <c r="O133" s="73" t="n">
        <f aca="false">N133*E133/1000</f>
        <v>0.2889</v>
      </c>
      <c r="P133" s="49"/>
      <c r="Q133" s="74" t="n">
        <v>72.76</v>
      </c>
      <c r="R133" s="75" t="n">
        <f aca="false">Q133*E133/1000</f>
        <v>0.3638</v>
      </c>
      <c r="S133" s="76"/>
      <c r="T133" s="71" t="n">
        <v>72.76</v>
      </c>
      <c r="U133" s="21" t="n">
        <f aca="false">T133*E133/1000</f>
        <v>0.3638</v>
      </c>
      <c r="V133" s="56"/>
      <c r="W133" s="77" t="n">
        <v>72.76</v>
      </c>
      <c r="X133" s="78" t="n">
        <f aca="false">W133*E133/1000</f>
        <v>0.3638</v>
      </c>
      <c r="Y133" s="56"/>
      <c r="Z133" s="79" t="n">
        <v>96.3</v>
      </c>
      <c r="AA133" s="70" t="n">
        <f aca="false">Z133*E133/1000</f>
        <v>0.4815</v>
      </c>
      <c r="AB133" s="58"/>
      <c r="AC133" s="77" t="n">
        <v>0</v>
      </c>
      <c r="AD133" s="78" t="n">
        <f aca="false">AC133*E133/1000</f>
        <v>0</v>
      </c>
      <c r="AE133" s="56"/>
      <c r="AF133" s="77" t="n">
        <v>72.76</v>
      </c>
      <c r="AG133" s="80" t="n">
        <f aca="false">AF133*E133/1000</f>
        <v>0.3638</v>
      </c>
      <c r="AH133" s="59"/>
      <c r="AI133" s="81" t="n">
        <v>72.76</v>
      </c>
      <c r="AJ133" s="78" t="n">
        <f aca="false">AI133*E133/1000</f>
        <v>0.3638</v>
      </c>
      <c r="AK133" s="56"/>
      <c r="AL133" s="77" t="n">
        <v>72.76</v>
      </c>
      <c r="AM133" s="80" t="n">
        <f aca="false">AL133*E133/1000</f>
        <v>0.3638</v>
      </c>
      <c r="AN133" s="59"/>
      <c r="AO133" s="81" t="n">
        <v>72.76</v>
      </c>
      <c r="AP133" s="80" t="n">
        <f aca="false">AO133*E133/1000</f>
        <v>0.3638</v>
      </c>
      <c r="AQ133" s="59"/>
      <c r="BG133" s="60"/>
      <c r="BH133" s="82"/>
      <c r="BJ133" s="83" t="n">
        <f aca="false">K133+Q133</f>
        <v>145.52</v>
      </c>
      <c r="BK133" s="21" t="n">
        <f aca="false">BJ133*E133/1000</f>
        <v>0.7276</v>
      </c>
      <c r="BM133" s="83" t="n">
        <f aca="false">T133+W133</f>
        <v>145.52</v>
      </c>
      <c r="BN133" s="21" t="n">
        <f aca="false">BM133*E133/1000</f>
        <v>0.7276</v>
      </c>
      <c r="BP133" s="83" t="n">
        <f aca="false">AC133+AF133+AI133</f>
        <v>145.52</v>
      </c>
      <c r="BQ133" s="21" t="n">
        <f aca="false">BP133*E133/1000</f>
        <v>0.7276</v>
      </c>
      <c r="BS133" s="83" t="n">
        <f aca="false">AL133+AO133</f>
        <v>145.52</v>
      </c>
      <c r="BT133" s="21" t="n">
        <f aca="false">BS133*E133/1000</f>
        <v>0.7276</v>
      </c>
    </row>
    <row r="134" customFormat="false" ht="14.25" hidden="false" customHeight="false" outlineLevel="0" collapsed="false">
      <c r="A134" s="63" t="n">
        <v>128</v>
      </c>
      <c r="B134" s="64" t="s">
        <v>38</v>
      </c>
      <c r="C134" s="65" t="n">
        <v>33788</v>
      </c>
      <c r="D134" s="66" t="n">
        <v>3</v>
      </c>
      <c r="E134" s="67" t="n">
        <v>11.6</v>
      </c>
      <c r="F134" s="68" t="n">
        <f aca="false">K134+Q134+T134+W134+AC134+AF134+AI134+AL134+AO134+N134+H134+Z134</f>
        <v>228.98</v>
      </c>
      <c r="G134" s="21" t="n">
        <f aca="false">F134*E134/1000</f>
        <v>2.656168</v>
      </c>
      <c r="H134" s="69" t="n">
        <v>14.98</v>
      </c>
      <c r="I134" s="70" t="n">
        <f aca="false">H134*E134/1000</f>
        <v>0.173768</v>
      </c>
      <c r="J134" s="49"/>
      <c r="K134" s="71" t="n">
        <v>19.26</v>
      </c>
      <c r="L134" s="21" t="n">
        <f aca="false">K134*E134/1000</f>
        <v>0.223416</v>
      </c>
      <c r="M134" s="72"/>
      <c r="N134" s="69" t="n">
        <v>22.47</v>
      </c>
      <c r="O134" s="73" t="n">
        <f aca="false">N134*E134/1000</f>
        <v>0.260652</v>
      </c>
      <c r="P134" s="49"/>
      <c r="Q134" s="74" t="n">
        <v>19.26</v>
      </c>
      <c r="R134" s="75" t="n">
        <f aca="false">Q134*E134/1000</f>
        <v>0.223416</v>
      </c>
      <c r="S134" s="76"/>
      <c r="T134" s="71" t="n">
        <v>19.26</v>
      </c>
      <c r="U134" s="21" t="n">
        <f aca="false">T134*E134/1000</f>
        <v>0.223416</v>
      </c>
      <c r="V134" s="56"/>
      <c r="W134" s="77" t="n">
        <v>19.26</v>
      </c>
      <c r="X134" s="78" t="n">
        <f aca="false">W134*E134/1000</f>
        <v>0.223416</v>
      </c>
      <c r="Y134" s="56"/>
      <c r="Z134" s="79" t="n">
        <v>37.45</v>
      </c>
      <c r="AA134" s="70" t="n">
        <f aca="false">Z134*E134/1000</f>
        <v>0.43442</v>
      </c>
      <c r="AB134" s="58"/>
      <c r="AC134" s="77" t="n">
        <v>0</v>
      </c>
      <c r="AD134" s="78" t="n">
        <f aca="false">AC134*E134/1000</f>
        <v>0</v>
      </c>
      <c r="AE134" s="56"/>
      <c r="AF134" s="77" t="n">
        <v>19.26</v>
      </c>
      <c r="AG134" s="80" t="n">
        <f aca="false">AF134*E134/1000</f>
        <v>0.223416</v>
      </c>
      <c r="AH134" s="59"/>
      <c r="AI134" s="81" t="n">
        <v>19.26</v>
      </c>
      <c r="AJ134" s="78" t="n">
        <f aca="false">AI134*E134/1000</f>
        <v>0.223416</v>
      </c>
      <c r="AK134" s="56"/>
      <c r="AL134" s="77" t="n">
        <v>19.26</v>
      </c>
      <c r="AM134" s="80" t="n">
        <f aca="false">AL134*E134/1000</f>
        <v>0.223416</v>
      </c>
      <c r="AN134" s="59"/>
      <c r="AO134" s="81" t="n">
        <v>19.26</v>
      </c>
      <c r="AP134" s="80" t="n">
        <f aca="false">AO134*E134/1000</f>
        <v>0.223416</v>
      </c>
      <c r="AQ134" s="59"/>
      <c r="BG134" s="60"/>
      <c r="BH134" s="82"/>
      <c r="BJ134" s="83" t="n">
        <f aca="false">K134+Q134</f>
        <v>38.52</v>
      </c>
      <c r="BK134" s="21" t="n">
        <f aca="false">BJ134*E134/1000</f>
        <v>0.446832</v>
      </c>
      <c r="BM134" s="83" t="n">
        <f aca="false">T134+W134</f>
        <v>38.52</v>
      </c>
      <c r="BN134" s="21" t="n">
        <f aca="false">BM134*E134/1000</f>
        <v>0.446832</v>
      </c>
      <c r="BP134" s="83" t="n">
        <f aca="false">AC134+AF134+AI134</f>
        <v>38.52</v>
      </c>
      <c r="BQ134" s="21" t="n">
        <f aca="false">BP134*E134/1000</f>
        <v>0.446832</v>
      </c>
      <c r="BS134" s="83" t="n">
        <f aca="false">AL134+AO134</f>
        <v>38.52</v>
      </c>
      <c r="BT134" s="21" t="n">
        <f aca="false">BS134*E134/1000</f>
        <v>0.446832</v>
      </c>
    </row>
    <row r="135" customFormat="false" ht="14.25" hidden="false" customHeight="false" outlineLevel="0" collapsed="false">
      <c r="A135" s="63" t="n">
        <v>129</v>
      </c>
      <c r="B135" s="64" t="s">
        <v>38</v>
      </c>
      <c r="C135" s="65" t="n">
        <v>33789</v>
      </c>
      <c r="D135" s="66" t="n">
        <v>3</v>
      </c>
      <c r="E135" s="67" t="n">
        <v>12.5</v>
      </c>
      <c r="F135" s="68" t="n">
        <f aca="false">K135+Q135+T135+W135+AC135+AF135+AI135+AL135+AO135+N135+H135+Z135</f>
        <v>154.08</v>
      </c>
      <c r="G135" s="21" t="n">
        <f aca="false">F135*E135/1000</f>
        <v>1.926</v>
      </c>
      <c r="H135" s="69" t="n">
        <v>0</v>
      </c>
      <c r="I135" s="70" t="n">
        <f aca="false">H135*E135/1000</f>
        <v>0</v>
      </c>
      <c r="J135" s="49"/>
      <c r="K135" s="71" t="n">
        <v>19.26</v>
      </c>
      <c r="L135" s="21" t="n">
        <f aca="false">K135*E135/1000</f>
        <v>0.24075</v>
      </c>
      <c r="M135" s="72"/>
      <c r="N135" s="69" t="n">
        <v>0</v>
      </c>
      <c r="O135" s="73" t="n">
        <f aca="false">N135*E135/1000</f>
        <v>0</v>
      </c>
      <c r="P135" s="49"/>
      <c r="Q135" s="74" t="n">
        <v>19.26</v>
      </c>
      <c r="R135" s="75" t="n">
        <f aca="false">Q135*E135/1000</f>
        <v>0.24075</v>
      </c>
      <c r="S135" s="76"/>
      <c r="T135" s="71" t="n">
        <v>19.26</v>
      </c>
      <c r="U135" s="21" t="n">
        <f aca="false">T135*E135/1000</f>
        <v>0.24075</v>
      </c>
      <c r="V135" s="56"/>
      <c r="W135" s="77" t="n">
        <v>19.26</v>
      </c>
      <c r="X135" s="78" t="n">
        <f aca="false">W135*E135/1000</f>
        <v>0.24075</v>
      </c>
      <c r="Y135" s="56"/>
      <c r="Z135" s="79" t="n">
        <v>0</v>
      </c>
      <c r="AA135" s="70" t="n">
        <f aca="false">Z135*E135/1000</f>
        <v>0</v>
      </c>
      <c r="AB135" s="58"/>
      <c r="AC135" s="77" t="n">
        <v>0</v>
      </c>
      <c r="AD135" s="78" t="n">
        <f aca="false">AC135*E135/1000</f>
        <v>0</v>
      </c>
      <c r="AE135" s="56"/>
      <c r="AF135" s="77" t="n">
        <v>19.26</v>
      </c>
      <c r="AG135" s="80" t="n">
        <f aca="false">AF135*E135/1000</f>
        <v>0.24075</v>
      </c>
      <c r="AH135" s="59"/>
      <c r="AI135" s="81" t="n">
        <v>19.26</v>
      </c>
      <c r="AJ135" s="78" t="n">
        <f aca="false">AI135*E135/1000</f>
        <v>0.24075</v>
      </c>
      <c r="AK135" s="56"/>
      <c r="AL135" s="77" t="n">
        <v>19.26</v>
      </c>
      <c r="AM135" s="80" t="n">
        <f aca="false">AL135*E135/1000</f>
        <v>0.24075</v>
      </c>
      <c r="AN135" s="59"/>
      <c r="AO135" s="81" t="n">
        <v>19.26</v>
      </c>
      <c r="AP135" s="80" t="n">
        <f aca="false">AO135*E135/1000</f>
        <v>0.24075</v>
      </c>
      <c r="AQ135" s="59"/>
      <c r="BG135" s="60"/>
      <c r="BH135" s="82"/>
      <c r="BJ135" s="83" t="n">
        <f aca="false">K135+Q135</f>
        <v>38.52</v>
      </c>
      <c r="BK135" s="21" t="n">
        <f aca="false">BJ135*E135/1000</f>
        <v>0.4815</v>
      </c>
      <c r="BM135" s="83" t="n">
        <f aca="false">T135+W135</f>
        <v>38.52</v>
      </c>
      <c r="BN135" s="21" t="n">
        <f aca="false">BM135*E135/1000</f>
        <v>0.4815</v>
      </c>
      <c r="BP135" s="83" t="n">
        <f aca="false">AC135+AF135+AI135</f>
        <v>38.52</v>
      </c>
      <c r="BQ135" s="21" t="n">
        <f aca="false">BP135*E135/1000</f>
        <v>0.4815</v>
      </c>
      <c r="BS135" s="83" t="n">
        <f aca="false">AL135+AO135</f>
        <v>38.52</v>
      </c>
      <c r="BT135" s="21" t="n">
        <f aca="false">BS135*E135/1000</f>
        <v>0.4815</v>
      </c>
    </row>
    <row r="136" customFormat="false" ht="14.25" hidden="false" customHeight="false" outlineLevel="0" collapsed="false">
      <c r="A136" s="63" t="n">
        <v>130</v>
      </c>
      <c r="B136" s="64" t="s">
        <v>38</v>
      </c>
      <c r="C136" s="65" t="n">
        <v>33797</v>
      </c>
      <c r="D136" s="66" t="n">
        <v>3</v>
      </c>
      <c r="E136" s="67" t="n">
        <v>8.3</v>
      </c>
      <c r="F136" s="68" t="n">
        <f aca="false">K136+Q136+T136+W136+AC136+AF136+AI136+AL136+AO136+N136+H136+Z136</f>
        <v>17.12</v>
      </c>
      <c r="G136" s="21" t="n">
        <f aca="false">F136*E136/1000</f>
        <v>0.142096</v>
      </c>
      <c r="H136" s="69" t="n">
        <v>0</v>
      </c>
      <c r="I136" s="70" t="n">
        <f aca="false">H136*E136/1000</f>
        <v>0</v>
      </c>
      <c r="J136" s="49"/>
      <c r="K136" s="71" t="n">
        <v>2.14</v>
      </c>
      <c r="L136" s="21" t="n">
        <f aca="false">K136*E136/1000</f>
        <v>0.017762</v>
      </c>
      <c r="M136" s="72"/>
      <c r="N136" s="69" t="n">
        <v>0</v>
      </c>
      <c r="O136" s="73" t="n">
        <f aca="false">N136*E136/1000</f>
        <v>0</v>
      </c>
      <c r="P136" s="49"/>
      <c r="Q136" s="74" t="n">
        <v>2.14</v>
      </c>
      <c r="R136" s="75" t="n">
        <f aca="false">Q136*E136/1000</f>
        <v>0.017762</v>
      </c>
      <c r="S136" s="76"/>
      <c r="T136" s="71" t="n">
        <v>2.14</v>
      </c>
      <c r="U136" s="21" t="n">
        <f aca="false">T136*E136/1000</f>
        <v>0.017762</v>
      </c>
      <c r="V136" s="56"/>
      <c r="W136" s="77" t="n">
        <v>2.14</v>
      </c>
      <c r="X136" s="78" t="n">
        <f aca="false">W136*E136/1000</f>
        <v>0.017762</v>
      </c>
      <c r="Y136" s="56"/>
      <c r="Z136" s="79" t="n">
        <v>0</v>
      </c>
      <c r="AA136" s="70" t="n">
        <f aca="false">Z136*E136/1000</f>
        <v>0</v>
      </c>
      <c r="AB136" s="58"/>
      <c r="AC136" s="77" t="n">
        <v>0</v>
      </c>
      <c r="AD136" s="78" t="n">
        <f aca="false">AC136*E136/1000</f>
        <v>0</v>
      </c>
      <c r="AE136" s="56"/>
      <c r="AF136" s="77" t="n">
        <v>2.14</v>
      </c>
      <c r="AG136" s="80" t="n">
        <f aca="false">AF136*E136/1000</f>
        <v>0.017762</v>
      </c>
      <c r="AH136" s="59"/>
      <c r="AI136" s="81" t="n">
        <v>2.14</v>
      </c>
      <c r="AJ136" s="78" t="n">
        <f aca="false">AI136*E136/1000</f>
        <v>0.017762</v>
      </c>
      <c r="AK136" s="56"/>
      <c r="AL136" s="77" t="n">
        <v>2.14</v>
      </c>
      <c r="AM136" s="80" t="n">
        <f aca="false">AL136*E136/1000</f>
        <v>0.017762</v>
      </c>
      <c r="AN136" s="59"/>
      <c r="AO136" s="81" t="n">
        <v>2.14</v>
      </c>
      <c r="AP136" s="80" t="n">
        <f aca="false">AO136*E136/1000</f>
        <v>0.017762</v>
      </c>
      <c r="AQ136" s="59"/>
      <c r="BG136" s="60"/>
      <c r="BH136" s="82"/>
      <c r="BJ136" s="83" t="n">
        <f aca="false">K136+Q136</f>
        <v>4.28</v>
      </c>
      <c r="BK136" s="21" t="n">
        <f aca="false">BJ136*E136/1000</f>
        <v>0.035524</v>
      </c>
      <c r="BM136" s="83" t="n">
        <f aca="false">T136+W136</f>
        <v>4.28</v>
      </c>
      <c r="BN136" s="21" t="n">
        <f aca="false">BM136*E136/1000</f>
        <v>0.035524</v>
      </c>
      <c r="BP136" s="83" t="n">
        <f aca="false">AC136+AF136+AI136</f>
        <v>4.28</v>
      </c>
      <c r="BQ136" s="21" t="n">
        <f aca="false">BP136*E136/1000</f>
        <v>0.035524</v>
      </c>
      <c r="BS136" s="83" t="n">
        <f aca="false">AL136+AO136</f>
        <v>4.28</v>
      </c>
      <c r="BT136" s="21" t="n">
        <f aca="false">BS136*E136/1000</f>
        <v>0.035524</v>
      </c>
    </row>
    <row r="137" customFormat="false" ht="14.25" hidden="false" customHeight="false" outlineLevel="0" collapsed="false">
      <c r="A137" s="63" t="n">
        <v>131</v>
      </c>
      <c r="B137" s="64" t="s">
        <v>38</v>
      </c>
      <c r="C137" s="65" t="n">
        <v>33798</v>
      </c>
      <c r="D137" s="66" t="n">
        <v>3</v>
      </c>
      <c r="E137" s="67" t="n">
        <v>13.6</v>
      </c>
      <c r="F137" s="68" t="n">
        <f aca="false">K137+Q137+T137+W137+AC137+AF137+AI137+AL137+AO137+N137+H137+Z137</f>
        <v>17.12</v>
      </c>
      <c r="G137" s="21" t="n">
        <f aca="false">F137*E137/1000</f>
        <v>0.232832</v>
      </c>
      <c r="H137" s="69" t="n">
        <v>0</v>
      </c>
      <c r="I137" s="70" t="n">
        <f aca="false">H137*E137/1000</f>
        <v>0</v>
      </c>
      <c r="J137" s="49"/>
      <c r="K137" s="71" t="n">
        <v>2.14</v>
      </c>
      <c r="L137" s="21" t="n">
        <f aca="false">K137*E137/1000</f>
        <v>0.029104</v>
      </c>
      <c r="M137" s="72"/>
      <c r="N137" s="69" t="n">
        <v>0</v>
      </c>
      <c r="O137" s="73" t="n">
        <f aca="false">N137*E137/1000</f>
        <v>0</v>
      </c>
      <c r="P137" s="49"/>
      <c r="Q137" s="74" t="n">
        <v>2.14</v>
      </c>
      <c r="R137" s="75" t="n">
        <f aca="false">Q137*E137/1000</f>
        <v>0.029104</v>
      </c>
      <c r="S137" s="76"/>
      <c r="T137" s="71" t="n">
        <v>2.14</v>
      </c>
      <c r="U137" s="21" t="n">
        <f aca="false">T137*E137/1000</f>
        <v>0.029104</v>
      </c>
      <c r="V137" s="56"/>
      <c r="W137" s="77" t="n">
        <v>2.14</v>
      </c>
      <c r="X137" s="78" t="n">
        <f aca="false">W137*E137/1000</f>
        <v>0.029104</v>
      </c>
      <c r="Y137" s="56"/>
      <c r="Z137" s="79" t="n">
        <v>0</v>
      </c>
      <c r="AA137" s="70" t="n">
        <f aca="false">Z137*E137/1000</f>
        <v>0</v>
      </c>
      <c r="AB137" s="58"/>
      <c r="AC137" s="77" t="n">
        <v>0</v>
      </c>
      <c r="AD137" s="78" t="n">
        <f aca="false">AC137*E137/1000</f>
        <v>0</v>
      </c>
      <c r="AE137" s="56"/>
      <c r="AF137" s="77" t="n">
        <v>2.14</v>
      </c>
      <c r="AG137" s="80" t="n">
        <f aca="false">AF137*E137/1000</f>
        <v>0.029104</v>
      </c>
      <c r="AH137" s="59"/>
      <c r="AI137" s="81" t="n">
        <v>2.14</v>
      </c>
      <c r="AJ137" s="78" t="n">
        <f aca="false">AI137*E137/1000</f>
        <v>0.029104</v>
      </c>
      <c r="AK137" s="56"/>
      <c r="AL137" s="77" t="n">
        <v>2.14</v>
      </c>
      <c r="AM137" s="80" t="n">
        <f aca="false">AL137*E137/1000</f>
        <v>0.029104</v>
      </c>
      <c r="AN137" s="59"/>
      <c r="AO137" s="81" t="n">
        <v>2.14</v>
      </c>
      <c r="AP137" s="80" t="n">
        <f aca="false">AO137*E137/1000</f>
        <v>0.029104</v>
      </c>
      <c r="AQ137" s="59"/>
      <c r="BG137" s="60"/>
      <c r="BH137" s="82"/>
      <c r="BJ137" s="83" t="n">
        <f aca="false">K137+Q137</f>
        <v>4.28</v>
      </c>
      <c r="BK137" s="21" t="n">
        <f aca="false">BJ137*E137/1000</f>
        <v>0.058208</v>
      </c>
      <c r="BM137" s="83" t="n">
        <f aca="false">T137+W137</f>
        <v>4.28</v>
      </c>
      <c r="BN137" s="21" t="n">
        <f aca="false">BM137*E137/1000</f>
        <v>0.058208</v>
      </c>
      <c r="BP137" s="83" t="n">
        <f aca="false">AC137+AF137+AI137</f>
        <v>4.28</v>
      </c>
      <c r="BQ137" s="21" t="n">
        <f aca="false">BP137*E137/1000</f>
        <v>0.058208</v>
      </c>
      <c r="BS137" s="83" t="n">
        <f aca="false">AL137+AO137</f>
        <v>4.28</v>
      </c>
      <c r="BT137" s="21" t="n">
        <f aca="false">BS137*E137/1000</f>
        <v>0.058208</v>
      </c>
    </row>
    <row r="138" customFormat="false" ht="15" hidden="false" customHeight="false" outlineLevel="0" collapsed="false">
      <c r="A138" s="63" t="n">
        <v>132</v>
      </c>
      <c r="B138" s="64" t="s">
        <v>38</v>
      </c>
      <c r="C138" s="86" t="n">
        <v>33807</v>
      </c>
      <c r="D138" s="66" t="n">
        <v>3</v>
      </c>
      <c r="E138" s="67" t="n">
        <v>10.8</v>
      </c>
      <c r="F138" s="68" t="n">
        <f aca="false">K138+Q138+T138+W138+AC138+AF138+AI138+AL138+AO138+N138+H138+Z138</f>
        <v>4896.32</v>
      </c>
      <c r="G138" s="21" t="n">
        <f aca="false">F138*E138/1000</f>
        <v>52.880256</v>
      </c>
      <c r="H138" s="69" t="n">
        <v>0</v>
      </c>
      <c r="I138" s="70" t="n">
        <f aca="false">H138*E138/1000</f>
        <v>0</v>
      </c>
      <c r="J138" s="49"/>
      <c r="K138" s="71" t="n">
        <v>612.04</v>
      </c>
      <c r="L138" s="21" t="n">
        <f aca="false">K138*E138/1000</f>
        <v>6.610032</v>
      </c>
      <c r="M138" s="72"/>
      <c r="N138" s="69" t="n">
        <v>0</v>
      </c>
      <c r="O138" s="73" t="n">
        <f aca="false">N138*E138/1000</f>
        <v>0</v>
      </c>
      <c r="P138" s="49"/>
      <c r="Q138" s="74" t="n">
        <v>612.04</v>
      </c>
      <c r="R138" s="75" t="n">
        <f aca="false">Q138*E138/1000</f>
        <v>6.610032</v>
      </c>
      <c r="S138" s="76"/>
      <c r="T138" s="71" t="n">
        <v>612.04</v>
      </c>
      <c r="U138" s="21" t="n">
        <f aca="false">T138*E138/1000</f>
        <v>6.610032</v>
      </c>
      <c r="V138" s="56"/>
      <c r="W138" s="77" t="n">
        <v>612.04</v>
      </c>
      <c r="X138" s="78" t="n">
        <f aca="false">W138*E138/1000</f>
        <v>6.610032</v>
      </c>
      <c r="Y138" s="56"/>
      <c r="Z138" s="79" t="n">
        <v>0</v>
      </c>
      <c r="AA138" s="70" t="n">
        <f aca="false">Z138*E138/1000</f>
        <v>0</v>
      </c>
      <c r="AB138" s="58"/>
      <c r="AC138" s="77" t="n">
        <v>0</v>
      </c>
      <c r="AD138" s="78" t="n">
        <f aca="false">AC138*E138/1000</f>
        <v>0</v>
      </c>
      <c r="AE138" s="56"/>
      <c r="AF138" s="77" t="n">
        <v>612.04</v>
      </c>
      <c r="AG138" s="80" t="n">
        <f aca="false">AF138*E138/1000</f>
        <v>6.610032</v>
      </c>
      <c r="AH138" s="59"/>
      <c r="AI138" s="81" t="n">
        <v>612.04</v>
      </c>
      <c r="AJ138" s="78" t="n">
        <f aca="false">AI138*E138/1000</f>
        <v>6.610032</v>
      </c>
      <c r="AK138" s="56"/>
      <c r="AL138" s="77" t="n">
        <v>612.04</v>
      </c>
      <c r="AM138" s="80" t="n">
        <f aca="false">AL138*E138/1000</f>
        <v>6.610032</v>
      </c>
      <c r="AN138" s="59"/>
      <c r="AO138" s="81" t="n">
        <v>612.04</v>
      </c>
      <c r="AP138" s="80" t="n">
        <f aca="false">AO138*E138/1000</f>
        <v>6.610032</v>
      </c>
      <c r="AQ138" s="59"/>
      <c r="BG138" s="60"/>
      <c r="BH138" s="82"/>
      <c r="BJ138" s="83" t="n">
        <f aca="false">K138+Q138</f>
        <v>1224.08</v>
      </c>
      <c r="BK138" s="21" t="n">
        <f aca="false">BJ138*E138/1000</f>
        <v>13.220064</v>
      </c>
      <c r="BM138" s="83" t="n">
        <f aca="false">T138+W138</f>
        <v>1224.08</v>
      </c>
      <c r="BN138" s="21" t="n">
        <f aca="false">BM138*E138/1000</f>
        <v>13.220064</v>
      </c>
      <c r="BP138" s="83" t="n">
        <f aca="false">AC138+AF138+AI138</f>
        <v>1224.08</v>
      </c>
      <c r="BQ138" s="21" t="n">
        <f aca="false">BP138*E138/1000</f>
        <v>13.220064</v>
      </c>
      <c r="BS138" s="83" t="n">
        <f aca="false">AL138+AO138</f>
        <v>1224.08</v>
      </c>
      <c r="BT138" s="21" t="n">
        <f aca="false">BS138*E138/1000</f>
        <v>13.220064</v>
      </c>
    </row>
    <row r="139" s="92" customFormat="true" ht="14.25" hidden="false" customHeight="false" outlineLevel="0" collapsed="false">
      <c r="A139" s="63" t="n">
        <v>133</v>
      </c>
      <c r="B139" s="64" t="s">
        <v>38</v>
      </c>
      <c r="C139" s="65" t="n">
        <v>33808</v>
      </c>
      <c r="D139" s="66" t="n">
        <v>3</v>
      </c>
      <c r="E139" s="67" t="n">
        <v>11.2</v>
      </c>
      <c r="F139" s="68" t="n">
        <f aca="false">K139+Q139+T139+W139+AC139+AF139+AI139+AL139+AO139+N139+H139+Z139</f>
        <v>4810.72</v>
      </c>
      <c r="G139" s="21" t="n">
        <f aca="false">F139*E139/1000</f>
        <v>53.880064</v>
      </c>
      <c r="H139" s="69" t="n">
        <v>0</v>
      </c>
      <c r="I139" s="70" t="n">
        <f aca="false">H139*E139/1000</f>
        <v>0</v>
      </c>
      <c r="J139" s="49"/>
      <c r="K139" s="71" t="n">
        <v>601.34</v>
      </c>
      <c r="L139" s="21" t="n">
        <f aca="false">K139*E139/1000</f>
        <v>6.735008</v>
      </c>
      <c r="M139" s="72"/>
      <c r="N139" s="69" t="n">
        <v>0</v>
      </c>
      <c r="O139" s="73" t="n">
        <f aca="false">N139*E139/1000</f>
        <v>0</v>
      </c>
      <c r="P139" s="49"/>
      <c r="Q139" s="74" t="n">
        <v>601.34</v>
      </c>
      <c r="R139" s="75" t="n">
        <f aca="false">Q139*E139/1000</f>
        <v>6.735008</v>
      </c>
      <c r="S139" s="76"/>
      <c r="T139" s="71" t="n">
        <v>601.34</v>
      </c>
      <c r="U139" s="21" t="n">
        <f aca="false">T139*E139/1000</f>
        <v>6.735008</v>
      </c>
      <c r="V139" s="56"/>
      <c r="W139" s="77" t="n">
        <v>601.34</v>
      </c>
      <c r="X139" s="78" t="n">
        <f aca="false">W139*E139/1000</f>
        <v>6.735008</v>
      </c>
      <c r="Y139" s="56"/>
      <c r="Z139" s="79" t="n">
        <v>0</v>
      </c>
      <c r="AA139" s="70" t="n">
        <f aca="false">Z139*E139/1000</f>
        <v>0</v>
      </c>
      <c r="AB139" s="58"/>
      <c r="AC139" s="77" t="n">
        <v>0</v>
      </c>
      <c r="AD139" s="78" t="n">
        <f aca="false">AC139*E139/1000</f>
        <v>0</v>
      </c>
      <c r="AE139" s="56"/>
      <c r="AF139" s="77" t="n">
        <v>601.34</v>
      </c>
      <c r="AG139" s="80" t="n">
        <f aca="false">AF139*E139/1000</f>
        <v>6.735008</v>
      </c>
      <c r="AH139" s="59"/>
      <c r="AI139" s="81" t="n">
        <v>601.34</v>
      </c>
      <c r="AJ139" s="78" t="n">
        <f aca="false">AI139*E139/1000</f>
        <v>6.735008</v>
      </c>
      <c r="AK139" s="56"/>
      <c r="AL139" s="77" t="n">
        <v>601.34</v>
      </c>
      <c r="AM139" s="80" t="n">
        <f aca="false">AL139*E139/1000</f>
        <v>6.735008</v>
      </c>
      <c r="AN139" s="59"/>
      <c r="AO139" s="81" t="n">
        <v>601.34</v>
      </c>
      <c r="AP139" s="80" t="n">
        <f aca="false">AO139*E139/1000</f>
        <v>6.735008</v>
      </c>
      <c r="AQ139" s="59"/>
      <c r="BG139" s="60"/>
      <c r="BH139" s="82"/>
      <c r="BJ139" s="83" t="n">
        <f aca="false">K139+Q139</f>
        <v>1202.68</v>
      </c>
      <c r="BK139" s="21" t="n">
        <f aca="false">BJ139*E139/1000</f>
        <v>13.470016</v>
      </c>
      <c r="BL139" s="1"/>
      <c r="BM139" s="83" t="n">
        <f aca="false">T139+W139</f>
        <v>1202.68</v>
      </c>
      <c r="BN139" s="21" t="n">
        <f aca="false">BM139*E139/1000</f>
        <v>13.470016</v>
      </c>
      <c r="BO139" s="1"/>
      <c r="BP139" s="83" t="n">
        <f aca="false">AC139+AF139+AI139</f>
        <v>1202.68</v>
      </c>
      <c r="BQ139" s="21" t="n">
        <f aca="false">BP139*E139/1000</f>
        <v>13.470016</v>
      </c>
      <c r="BR139" s="1"/>
      <c r="BS139" s="83" t="n">
        <f aca="false">AL139+AO139</f>
        <v>1202.68</v>
      </c>
      <c r="BT139" s="21" t="n">
        <f aca="false">BS139*E139/1000</f>
        <v>13.470016</v>
      </c>
    </row>
    <row r="140" customFormat="false" ht="14.25" hidden="false" customHeight="false" outlineLevel="0" collapsed="false">
      <c r="A140" s="63" t="n">
        <v>134</v>
      </c>
      <c r="B140" s="64" t="s">
        <v>38</v>
      </c>
      <c r="C140" s="65" t="n">
        <v>33809</v>
      </c>
      <c r="D140" s="66" t="n">
        <v>3</v>
      </c>
      <c r="E140" s="67" t="n">
        <v>3.6</v>
      </c>
      <c r="F140" s="68" t="n">
        <f aca="false">K140+Q140+T140+W140+AC140+AF140+AI140+AL140+AO140+N140+H140+Z140</f>
        <v>205.44</v>
      </c>
      <c r="G140" s="21" t="n">
        <f aca="false">F140*E140/1000</f>
        <v>0.739584</v>
      </c>
      <c r="H140" s="69" t="n">
        <v>0</v>
      </c>
      <c r="I140" s="70" t="n">
        <f aca="false">H140*E140/1000</f>
        <v>0</v>
      </c>
      <c r="J140" s="49"/>
      <c r="K140" s="71" t="n">
        <v>25.68</v>
      </c>
      <c r="L140" s="21" t="n">
        <f aca="false">K140*E140/1000</f>
        <v>0.092448</v>
      </c>
      <c r="M140" s="72"/>
      <c r="N140" s="69" t="n">
        <v>0</v>
      </c>
      <c r="O140" s="73" t="n">
        <f aca="false">N140*E140/1000</f>
        <v>0</v>
      </c>
      <c r="P140" s="49"/>
      <c r="Q140" s="74" t="n">
        <v>25.68</v>
      </c>
      <c r="R140" s="75" t="n">
        <f aca="false">Q140*E140/1000</f>
        <v>0.092448</v>
      </c>
      <c r="S140" s="76"/>
      <c r="T140" s="71" t="n">
        <v>25.68</v>
      </c>
      <c r="U140" s="21" t="n">
        <f aca="false">T140*E140/1000</f>
        <v>0.092448</v>
      </c>
      <c r="V140" s="56"/>
      <c r="W140" s="77" t="n">
        <v>25.68</v>
      </c>
      <c r="X140" s="78" t="n">
        <f aca="false">W140*E140/1000</f>
        <v>0.092448</v>
      </c>
      <c r="Y140" s="56"/>
      <c r="Z140" s="79" t="n">
        <v>0</v>
      </c>
      <c r="AA140" s="70" t="n">
        <f aca="false">Z140*E140/1000</f>
        <v>0</v>
      </c>
      <c r="AB140" s="58"/>
      <c r="AC140" s="77" t="n">
        <v>0</v>
      </c>
      <c r="AD140" s="78" t="n">
        <f aca="false">AC140*E140/1000</f>
        <v>0</v>
      </c>
      <c r="AE140" s="56"/>
      <c r="AF140" s="77" t="n">
        <v>25.68</v>
      </c>
      <c r="AG140" s="80" t="n">
        <f aca="false">AF140*E140/1000</f>
        <v>0.092448</v>
      </c>
      <c r="AH140" s="59"/>
      <c r="AI140" s="81" t="n">
        <v>25.68</v>
      </c>
      <c r="AJ140" s="78" t="n">
        <f aca="false">AI140*E140/1000</f>
        <v>0.092448</v>
      </c>
      <c r="AK140" s="56"/>
      <c r="AL140" s="77" t="n">
        <v>25.68</v>
      </c>
      <c r="AM140" s="80" t="n">
        <f aca="false">AL140*E140/1000</f>
        <v>0.092448</v>
      </c>
      <c r="AN140" s="59"/>
      <c r="AO140" s="81" t="n">
        <v>25.68</v>
      </c>
      <c r="AP140" s="80" t="n">
        <f aca="false">AO140*E140/1000</f>
        <v>0.092448</v>
      </c>
      <c r="AQ140" s="59"/>
      <c r="BG140" s="60"/>
      <c r="BH140" s="82"/>
      <c r="BJ140" s="83" t="n">
        <f aca="false">K140+Q140</f>
        <v>51.36</v>
      </c>
      <c r="BK140" s="21" t="n">
        <f aca="false">BJ140*E140/1000</f>
        <v>0.184896</v>
      </c>
      <c r="BM140" s="83" t="n">
        <f aca="false">T140+W140</f>
        <v>51.36</v>
      </c>
      <c r="BN140" s="21" t="n">
        <f aca="false">BM140*E140/1000</f>
        <v>0.184896</v>
      </c>
      <c r="BP140" s="83" t="n">
        <f aca="false">AC140+AF140+AI140</f>
        <v>51.36</v>
      </c>
      <c r="BQ140" s="21" t="n">
        <f aca="false">BP140*E140/1000</f>
        <v>0.184896</v>
      </c>
      <c r="BS140" s="83" t="n">
        <f aca="false">AL140+AO140</f>
        <v>51.36</v>
      </c>
      <c r="BT140" s="21" t="n">
        <f aca="false">BS140*E140/1000</f>
        <v>0.184896</v>
      </c>
    </row>
    <row r="141" customFormat="false" ht="14.25" hidden="false" customHeight="false" outlineLevel="0" collapsed="false">
      <c r="A141" s="63" t="n">
        <v>135</v>
      </c>
      <c r="B141" s="64" t="s">
        <v>38</v>
      </c>
      <c r="C141" s="65" t="n">
        <v>33810</v>
      </c>
      <c r="D141" s="66" t="n">
        <v>3</v>
      </c>
      <c r="E141" s="67" t="n">
        <v>8.6</v>
      </c>
      <c r="F141" s="68" t="n">
        <f aca="false">K141+Q141+T141+W141+AC141+AF141+AI141+AL141+AO141+N141+H141+Z141</f>
        <v>385.2</v>
      </c>
      <c r="G141" s="21" t="n">
        <f aca="false">F141*E141/1000</f>
        <v>3.31272</v>
      </c>
      <c r="H141" s="69" t="n">
        <v>25.68</v>
      </c>
      <c r="I141" s="70" t="n">
        <f aca="false">H141*E141/1000</f>
        <v>0.220848</v>
      </c>
      <c r="J141" s="49"/>
      <c r="K141" s="71" t="n">
        <v>32.1</v>
      </c>
      <c r="L141" s="21" t="n">
        <f aca="false">K141*E141/1000</f>
        <v>0.27606</v>
      </c>
      <c r="M141" s="72"/>
      <c r="N141" s="69" t="n">
        <v>38.52</v>
      </c>
      <c r="O141" s="73" t="n">
        <f aca="false">N141*E141/1000</f>
        <v>0.331272</v>
      </c>
      <c r="P141" s="49"/>
      <c r="Q141" s="74" t="n">
        <v>32.1</v>
      </c>
      <c r="R141" s="75" t="n">
        <f aca="false">Q141*E141/1000</f>
        <v>0.27606</v>
      </c>
      <c r="S141" s="76"/>
      <c r="T141" s="71" t="n">
        <v>32.1</v>
      </c>
      <c r="U141" s="21" t="n">
        <f aca="false">T141*E141/1000</f>
        <v>0.27606</v>
      </c>
      <c r="V141" s="56"/>
      <c r="W141" s="77" t="n">
        <v>32.1</v>
      </c>
      <c r="X141" s="78" t="n">
        <f aca="false">W141*E141/1000</f>
        <v>0.27606</v>
      </c>
      <c r="Y141" s="56"/>
      <c r="Z141" s="79" t="n">
        <v>64.2</v>
      </c>
      <c r="AA141" s="70" t="n">
        <f aca="false">Z141*E141/1000</f>
        <v>0.55212</v>
      </c>
      <c r="AB141" s="58"/>
      <c r="AC141" s="77" t="n">
        <v>0</v>
      </c>
      <c r="AD141" s="78" t="n">
        <f aca="false">AC141*E141/1000</f>
        <v>0</v>
      </c>
      <c r="AE141" s="56"/>
      <c r="AF141" s="77" t="n">
        <v>32.1</v>
      </c>
      <c r="AG141" s="80" t="n">
        <f aca="false">AF141*E141/1000</f>
        <v>0.27606</v>
      </c>
      <c r="AH141" s="59"/>
      <c r="AI141" s="81" t="n">
        <v>32.1</v>
      </c>
      <c r="AJ141" s="78" t="n">
        <f aca="false">AI141*E141/1000</f>
        <v>0.27606</v>
      </c>
      <c r="AK141" s="56"/>
      <c r="AL141" s="77" t="n">
        <v>32.1</v>
      </c>
      <c r="AM141" s="80" t="n">
        <f aca="false">AL141*E141/1000</f>
        <v>0.27606</v>
      </c>
      <c r="AN141" s="59"/>
      <c r="AO141" s="81" t="n">
        <v>32.1</v>
      </c>
      <c r="AP141" s="80" t="n">
        <f aca="false">AO141*E141/1000</f>
        <v>0.27606</v>
      </c>
      <c r="AQ141" s="59"/>
      <c r="BG141" s="60"/>
      <c r="BH141" s="82"/>
      <c r="BJ141" s="83" t="n">
        <f aca="false">K141+Q141</f>
        <v>64.2</v>
      </c>
      <c r="BK141" s="21" t="n">
        <f aca="false">BJ141*E141/1000</f>
        <v>0.55212</v>
      </c>
      <c r="BM141" s="83" t="n">
        <f aca="false">T141+W141</f>
        <v>64.2</v>
      </c>
      <c r="BN141" s="21" t="n">
        <f aca="false">BM141*E141/1000</f>
        <v>0.55212</v>
      </c>
      <c r="BP141" s="83" t="n">
        <f aca="false">AC141+AF141+AI141</f>
        <v>64.2</v>
      </c>
      <c r="BQ141" s="21" t="n">
        <f aca="false">BP141*E141/1000</f>
        <v>0.55212</v>
      </c>
      <c r="BS141" s="83" t="n">
        <f aca="false">AL141+AO141</f>
        <v>64.2</v>
      </c>
      <c r="BT141" s="21" t="n">
        <f aca="false">BS141*E141/1000</f>
        <v>0.55212</v>
      </c>
    </row>
    <row r="142" customFormat="false" ht="14.25" hidden="false" customHeight="false" outlineLevel="0" collapsed="false">
      <c r="A142" s="63" t="n">
        <v>136</v>
      </c>
      <c r="B142" s="64" t="s">
        <v>38</v>
      </c>
      <c r="C142" s="65" t="n">
        <v>33811</v>
      </c>
      <c r="D142" s="66" t="n">
        <v>3</v>
      </c>
      <c r="E142" s="67" t="n">
        <v>8.8</v>
      </c>
      <c r="F142" s="68" t="n">
        <f aca="false">K142+Q142+T142+W142+AC142+AF142+AI142+AL142+AO142+N142+H142+Z142</f>
        <v>256.8</v>
      </c>
      <c r="G142" s="21" t="n">
        <f aca="false">F142*E142/1000</f>
        <v>2.25984</v>
      </c>
      <c r="H142" s="69" t="n">
        <v>0</v>
      </c>
      <c r="I142" s="70" t="n">
        <f aca="false">H142*E142/1000</f>
        <v>0</v>
      </c>
      <c r="J142" s="49"/>
      <c r="K142" s="71" t="n">
        <v>32.1</v>
      </c>
      <c r="L142" s="21" t="n">
        <f aca="false">K142*E142/1000</f>
        <v>0.28248</v>
      </c>
      <c r="M142" s="72"/>
      <c r="N142" s="69" t="n">
        <v>0</v>
      </c>
      <c r="O142" s="73" t="n">
        <f aca="false">N142*E142/1000</f>
        <v>0</v>
      </c>
      <c r="P142" s="49"/>
      <c r="Q142" s="74" t="n">
        <v>32.1</v>
      </c>
      <c r="R142" s="75" t="n">
        <f aca="false">Q142*E142/1000</f>
        <v>0.28248</v>
      </c>
      <c r="S142" s="76"/>
      <c r="T142" s="71" t="n">
        <v>32.1</v>
      </c>
      <c r="U142" s="21" t="n">
        <f aca="false">T142*E142/1000</f>
        <v>0.28248</v>
      </c>
      <c r="V142" s="56"/>
      <c r="W142" s="77" t="n">
        <v>32.1</v>
      </c>
      <c r="X142" s="78" t="n">
        <f aca="false">W142*E142/1000</f>
        <v>0.28248</v>
      </c>
      <c r="Y142" s="56"/>
      <c r="Z142" s="79" t="n">
        <v>0</v>
      </c>
      <c r="AA142" s="70" t="n">
        <f aca="false">Z142*E142/1000</f>
        <v>0</v>
      </c>
      <c r="AB142" s="58"/>
      <c r="AC142" s="77" t="n">
        <v>0</v>
      </c>
      <c r="AD142" s="78" t="n">
        <f aca="false">AC142*E142/1000</f>
        <v>0</v>
      </c>
      <c r="AE142" s="56"/>
      <c r="AF142" s="77" t="n">
        <v>32.1</v>
      </c>
      <c r="AG142" s="80" t="n">
        <f aca="false">AF142*E142/1000</f>
        <v>0.28248</v>
      </c>
      <c r="AH142" s="59"/>
      <c r="AI142" s="81" t="n">
        <v>32.1</v>
      </c>
      <c r="AJ142" s="78" t="n">
        <f aca="false">AI142*E142/1000</f>
        <v>0.28248</v>
      </c>
      <c r="AK142" s="56"/>
      <c r="AL142" s="77" t="n">
        <v>32.1</v>
      </c>
      <c r="AM142" s="80" t="n">
        <f aca="false">AL142*E142/1000</f>
        <v>0.28248</v>
      </c>
      <c r="AN142" s="59"/>
      <c r="AO142" s="81" t="n">
        <v>32.1</v>
      </c>
      <c r="AP142" s="80" t="n">
        <f aca="false">AO142*E142/1000</f>
        <v>0.28248</v>
      </c>
      <c r="AQ142" s="59"/>
      <c r="BG142" s="60"/>
      <c r="BH142" s="82"/>
      <c r="BJ142" s="83" t="n">
        <f aca="false">K142+Q142</f>
        <v>64.2</v>
      </c>
      <c r="BK142" s="21" t="n">
        <f aca="false">BJ142*E142/1000</f>
        <v>0.56496</v>
      </c>
      <c r="BM142" s="83" t="n">
        <f aca="false">T142+W142</f>
        <v>64.2</v>
      </c>
      <c r="BN142" s="21" t="n">
        <f aca="false">BM142*E142/1000</f>
        <v>0.56496</v>
      </c>
      <c r="BP142" s="83" t="n">
        <f aca="false">AC142+AF142+AI142</f>
        <v>64.2</v>
      </c>
      <c r="BQ142" s="21" t="n">
        <f aca="false">BP142*E142/1000</f>
        <v>0.56496</v>
      </c>
      <c r="BS142" s="83" t="n">
        <f aca="false">AL142+AO142</f>
        <v>64.2</v>
      </c>
      <c r="BT142" s="21" t="n">
        <f aca="false">BS142*E142/1000</f>
        <v>0.56496</v>
      </c>
    </row>
    <row r="143" customFormat="false" ht="14.25" hidden="false" customHeight="false" outlineLevel="0" collapsed="false">
      <c r="A143" s="63" t="n">
        <v>137</v>
      </c>
      <c r="B143" s="64" t="s">
        <v>38</v>
      </c>
      <c r="C143" s="65" t="n">
        <v>33812</v>
      </c>
      <c r="D143" s="66" t="n">
        <v>3</v>
      </c>
      <c r="E143" s="67" t="n">
        <v>9</v>
      </c>
      <c r="F143" s="68" t="n">
        <f aca="false">K143+Q143+T143+W143+AC143+AF143+AI143+AL143+AO143+N143+H143+Z143</f>
        <v>205.44</v>
      </c>
      <c r="G143" s="21" t="n">
        <f aca="false">F143*E143/1000</f>
        <v>1.84896</v>
      </c>
      <c r="H143" s="69" t="n">
        <v>0</v>
      </c>
      <c r="I143" s="70" t="n">
        <f aca="false">H143*E143/1000</f>
        <v>0</v>
      </c>
      <c r="J143" s="49"/>
      <c r="K143" s="71" t="n">
        <v>25.68</v>
      </c>
      <c r="L143" s="21" t="n">
        <f aca="false">K143*E143/1000</f>
        <v>0.23112</v>
      </c>
      <c r="M143" s="72"/>
      <c r="N143" s="69" t="n">
        <v>0</v>
      </c>
      <c r="O143" s="73" t="n">
        <f aca="false">N143*E143/1000</f>
        <v>0</v>
      </c>
      <c r="P143" s="49"/>
      <c r="Q143" s="74" t="n">
        <v>25.68</v>
      </c>
      <c r="R143" s="75" t="n">
        <f aca="false">Q143*E143/1000</f>
        <v>0.23112</v>
      </c>
      <c r="S143" s="76"/>
      <c r="T143" s="71" t="n">
        <v>25.68</v>
      </c>
      <c r="U143" s="21" t="n">
        <f aca="false">T143*E143/1000</f>
        <v>0.23112</v>
      </c>
      <c r="V143" s="56"/>
      <c r="W143" s="77" t="n">
        <v>25.68</v>
      </c>
      <c r="X143" s="78" t="n">
        <f aca="false">W143*E143/1000</f>
        <v>0.23112</v>
      </c>
      <c r="Y143" s="56"/>
      <c r="Z143" s="79" t="n">
        <v>0</v>
      </c>
      <c r="AA143" s="70" t="n">
        <f aca="false">Z143*E143/1000</f>
        <v>0</v>
      </c>
      <c r="AB143" s="58"/>
      <c r="AC143" s="77" t="n">
        <v>0</v>
      </c>
      <c r="AD143" s="78" t="n">
        <f aca="false">AC143*E143/1000</f>
        <v>0</v>
      </c>
      <c r="AE143" s="56"/>
      <c r="AF143" s="77" t="n">
        <v>25.68</v>
      </c>
      <c r="AG143" s="80" t="n">
        <f aca="false">AF143*E143/1000</f>
        <v>0.23112</v>
      </c>
      <c r="AH143" s="59"/>
      <c r="AI143" s="81" t="n">
        <v>25.68</v>
      </c>
      <c r="AJ143" s="78" t="n">
        <f aca="false">AI143*E143/1000</f>
        <v>0.23112</v>
      </c>
      <c r="AK143" s="56"/>
      <c r="AL143" s="77" t="n">
        <v>25.68</v>
      </c>
      <c r="AM143" s="80" t="n">
        <f aca="false">AL143*E143/1000</f>
        <v>0.23112</v>
      </c>
      <c r="AN143" s="59"/>
      <c r="AO143" s="81" t="n">
        <v>25.68</v>
      </c>
      <c r="AP143" s="80" t="n">
        <f aca="false">AO143*E143/1000</f>
        <v>0.23112</v>
      </c>
      <c r="AQ143" s="59"/>
      <c r="BG143" s="60"/>
      <c r="BH143" s="82"/>
      <c r="BJ143" s="83" t="n">
        <f aca="false">K143+Q143</f>
        <v>51.36</v>
      </c>
      <c r="BK143" s="21" t="n">
        <f aca="false">BJ143*E143/1000</f>
        <v>0.46224</v>
      </c>
      <c r="BM143" s="83" t="n">
        <f aca="false">T143+W143</f>
        <v>51.36</v>
      </c>
      <c r="BN143" s="21" t="n">
        <f aca="false">BM143*E143/1000</f>
        <v>0.46224</v>
      </c>
      <c r="BP143" s="83" t="n">
        <f aca="false">AC143+AF143+AI143</f>
        <v>51.36</v>
      </c>
      <c r="BQ143" s="21" t="n">
        <f aca="false">BP143*E143/1000</f>
        <v>0.46224</v>
      </c>
      <c r="BS143" s="83" t="n">
        <f aca="false">AL143+AO143</f>
        <v>51.36</v>
      </c>
      <c r="BT143" s="21" t="n">
        <f aca="false">BS143*E143/1000</f>
        <v>0.46224</v>
      </c>
    </row>
    <row r="144" customFormat="false" ht="14.25" hidden="false" customHeight="false" outlineLevel="0" collapsed="false">
      <c r="A144" s="63" t="n">
        <v>138</v>
      </c>
      <c r="B144" s="64" t="s">
        <v>38</v>
      </c>
      <c r="C144" s="65" t="n">
        <v>33816</v>
      </c>
      <c r="D144" s="66" t="n">
        <v>3</v>
      </c>
      <c r="E144" s="67" t="n">
        <v>4.3</v>
      </c>
      <c r="F144" s="68" t="n">
        <f aca="false">K144+Q144+T144+W144+AC144+AF144+AI144+AL144+AO144+N144+H144+Z144</f>
        <v>763.98</v>
      </c>
      <c r="G144" s="21" t="n">
        <f aca="false">F144*E144/1000</f>
        <v>3.285114</v>
      </c>
      <c r="H144" s="69" t="n">
        <v>36.38</v>
      </c>
      <c r="I144" s="70" t="n">
        <f aca="false">H144*E144/1000</f>
        <v>0.156434</v>
      </c>
      <c r="J144" s="49"/>
      <c r="K144" s="71" t="n">
        <v>72.76</v>
      </c>
      <c r="L144" s="21" t="n">
        <f aca="false">K144*E144/1000</f>
        <v>0.312868</v>
      </c>
      <c r="M144" s="72"/>
      <c r="N144" s="69" t="n">
        <v>54.57</v>
      </c>
      <c r="O144" s="73" t="n">
        <f aca="false">N144*E144/1000</f>
        <v>0.234651</v>
      </c>
      <c r="P144" s="49"/>
      <c r="Q144" s="74" t="n">
        <v>72.76</v>
      </c>
      <c r="R144" s="75" t="n">
        <f aca="false">Q144*E144/1000</f>
        <v>0.312868</v>
      </c>
      <c r="S144" s="76"/>
      <c r="T144" s="71" t="n">
        <v>72.76</v>
      </c>
      <c r="U144" s="21" t="n">
        <f aca="false">T144*E144/1000</f>
        <v>0.312868</v>
      </c>
      <c r="V144" s="56"/>
      <c r="W144" s="77" t="n">
        <v>72.76</v>
      </c>
      <c r="X144" s="78" t="n">
        <f aca="false">W144*E144/1000</f>
        <v>0.312868</v>
      </c>
      <c r="Y144" s="56"/>
      <c r="Z144" s="79" t="n">
        <v>90.95</v>
      </c>
      <c r="AA144" s="70" t="n">
        <f aca="false">Z144*E144/1000</f>
        <v>0.391085</v>
      </c>
      <c r="AB144" s="58"/>
      <c r="AC144" s="77" t="n">
        <v>0</v>
      </c>
      <c r="AD144" s="78" t="n">
        <f aca="false">AC144*E144/1000</f>
        <v>0</v>
      </c>
      <c r="AE144" s="56"/>
      <c r="AF144" s="77" t="n">
        <v>72.76</v>
      </c>
      <c r="AG144" s="80" t="n">
        <f aca="false">AF144*E144/1000</f>
        <v>0.312868</v>
      </c>
      <c r="AH144" s="59"/>
      <c r="AI144" s="81" t="n">
        <v>72.76</v>
      </c>
      <c r="AJ144" s="78" t="n">
        <f aca="false">AI144*E144/1000</f>
        <v>0.312868</v>
      </c>
      <c r="AK144" s="56"/>
      <c r="AL144" s="77" t="n">
        <v>72.76</v>
      </c>
      <c r="AM144" s="80" t="n">
        <f aca="false">AL144*E144/1000</f>
        <v>0.312868</v>
      </c>
      <c r="AN144" s="59"/>
      <c r="AO144" s="81" t="n">
        <v>72.76</v>
      </c>
      <c r="AP144" s="80" t="n">
        <f aca="false">AO144*E144/1000</f>
        <v>0.312868</v>
      </c>
      <c r="AQ144" s="59"/>
      <c r="BG144" s="60"/>
      <c r="BH144" s="82"/>
      <c r="BJ144" s="83" t="n">
        <f aca="false">K144+Q144</f>
        <v>145.52</v>
      </c>
      <c r="BK144" s="21" t="n">
        <f aca="false">BJ144*E144/1000</f>
        <v>0.625736</v>
      </c>
      <c r="BM144" s="83" t="n">
        <f aca="false">T144+W144</f>
        <v>145.52</v>
      </c>
      <c r="BN144" s="21" t="n">
        <f aca="false">BM144*E144/1000</f>
        <v>0.625736</v>
      </c>
      <c r="BP144" s="83" t="n">
        <f aca="false">AC144+AF144+AI144</f>
        <v>145.52</v>
      </c>
      <c r="BQ144" s="21" t="n">
        <f aca="false">BP144*E144/1000</f>
        <v>0.625736</v>
      </c>
      <c r="BS144" s="83" t="n">
        <f aca="false">AL144+AO144</f>
        <v>145.52</v>
      </c>
      <c r="BT144" s="21" t="n">
        <f aca="false">BS144*E144/1000</f>
        <v>0.625736</v>
      </c>
    </row>
    <row r="145" customFormat="false" ht="14.25" hidden="false" customHeight="false" outlineLevel="0" collapsed="false">
      <c r="A145" s="63" t="n">
        <v>139</v>
      </c>
      <c r="B145" s="64" t="s">
        <v>38</v>
      </c>
      <c r="C145" s="65" t="n">
        <v>33817</v>
      </c>
      <c r="D145" s="66" t="n">
        <v>3</v>
      </c>
      <c r="E145" s="67" t="n">
        <v>4.7</v>
      </c>
      <c r="F145" s="68" t="n">
        <f aca="false">K145+Q145+T145+W145+AC145+AF145+AI145+AL145+AO145+N145+H145+Z145</f>
        <v>27.82</v>
      </c>
      <c r="G145" s="21" t="n">
        <f aca="false">F145*E145/1000</f>
        <v>0.130754</v>
      </c>
      <c r="H145" s="69" t="n">
        <v>2.14</v>
      </c>
      <c r="I145" s="70" t="n">
        <f aca="false">H145*E145/1000</f>
        <v>0.010058</v>
      </c>
      <c r="J145" s="49"/>
      <c r="K145" s="71" t="n">
        <v>2.14</v>
      </c>
      <c r="L145" s="21" t="n">
        <f aca="false">K145*E145/1000</f>
        <v>0.010058</v>
      </c>
      <c r="M145" s="72"/>
      <c r="N145" s="69" t="n">
        <v>3.21</v>
      </c>
      <c r="O145" s="73" t="n">
        <f aca="false">N145*E145/1000</f>
        <v>0.015087</v>
      </c>
      <c r="P145" s="49"/>
      <c r="Q145" s="74" t="n">
        <v>2.14</v>
      </c>
      <c r="R145" s="75" t="n">
        <f aca="false">Q145*E145/1000</f>
        <v>0.010058</v>
      </c>
      <c r="S145" s="76"/>
      <c r="T145" s="71" t="n">
        <v>2.14</v>
      </c>
      <c r="U145" s="21" t="n">
        <f aca="false">T145*E145/1000</f>
        <v>0.010058</v>
      </c>
      <c r="V145" s="56"/>
      <c r="W145" s="77" t="n">
        <v>2.14</v>
      </c>
      <c r="X145" s="78" t="n">
        <f aca="false">W145*E145/1000</f>
        <v>0.010058</v>
      </c>
      <c r="Y145" s="56"/>
      <c r="Z145" s="79" t="n">
        <v>5.35</v>
      </c>
      <c r="AA145" s="70" t="n">
        <f aca="false">Z145*E145/1000</f>
        <v>0.025145</v>
      </c>
      <c r="AB145" s="58"/>
      <c r="AC145" s="77" t="n">
        <v>0</v>
      </c>
      <c r="AD145" s="78" t="n">
        <f aca="false">AC145*E145/1000</f>
        <v>0</v>
      </c>
      <c r="AE145" s="56"/>
      <c r="AF145" s="77" t="n">
        <v>2.14</v>
      </c>
      <c r="AG145" s="80" t="n">
        <f aca="false">AF145*E145/1000</f>
        <v>0.010058</v>
      </c>
      <c r="AH145" s="59"/>
      <c r="AI145" s="81" t="n">
        <v>2.14</v>
      </c>
      <c r="AJ145" s="78" t="n">
        <f aca="false">AI145*E145/1000</f>
        <v>0.010058</v>
      </c>
      <c r="AK145" s="56"/>
      <c r="AL145" s="77" t="n">
        <v>2.14</v>
      </c>
      <c r="AM145" s="80" t="n">
        <f aca="false">AL145*E145/1000</f>
        <v>0.010058</v>
      </c>
      <c r="AN145" s="59"/>
      <c r="AO145" s="81" t="n">
        <v>2.14</v>
      </c>
      <c r="AP145" s="80" t="n">
        <f aca="false">AO145*E145/1000</f>
        <v>0.010058</v>
      </c>
      <c r="AQ145" s="59"/>
      <c r="BG145" s="60"/>
      <c r="BH145" s="82"/>
      <c r="BJ145" s="83" t="n">
        <f aca="false">K145+Q145</f>
        <v>4.28</v>
      </c>
      <c r="BK145" s="21" t="n">
        <f aca="false">BJ145*E145/1000</f>
        <v>0.020116</v>
      </c>
      <c r="BM145" s="83" t="n">
        <f aca="false">T145+W145</f>
        <v>4.28</v>
      </c>
      <c r="BN145" s="21" t="n">
        <f aca="false">BM145*E145/1000</f>
        <v>0.020116</v>
      </c>
      <c r="BP145" s="83" t="n">
        <f aca="false">AC145+AF145+AI145</f>
        <v>4.28</v>
      </c>
      <c r="BQ145" s="21" t="n">
        <f aca="false">BP145*E145/1000</f>
        <v>0.020116</v>
      </c>
      <c r="BS145" s="83" t="n">
        <f aca="false">AL145+AO145</f>
        <v>4.28</v>
      </c>
      <c r="BT145" s="21" t="n">
        <f aca="false">BS145*E145/1000</f>
        <v>0.020116</v>
      </c>
    </row>
    <row r="146" customFormat="false" ht="14.25" hidden="false" customHeight="false" outlineLevel="0" collapsed="false">
      <c r="A146" s="63" t="n">
        <v>140</v>
      </c>
      <c r="B146" s="64" t="s">
        <v>38</v>
      </c>
      <c r="C146" s="65" t="n">
        <v>33818</v>
      </c>
      <c r="D146" s="66" t="n">
        <v>3</v>
      </c>
      <c r="E146" s="67" t="n">
        <v>4.7</v>
      </c>
      <c r="F146" s="68" t="n">
        <f aca="false">K146+Q146+T146+W146+AC146+AF146+AI146+AL146+AO146+N146+H146+Z146</f>
        <v>17.12</v>
      </c>
      <c r="G146" s="21" t="n">
        <f aca="false">F146*E146/1000</f>
        <v>0.080464</v>
      </c>
      <c r="H146" s="69" t="n">
        <v>0</v>
      </c>
      <c r="I146" s="70" t="n">
        <f aca="false">H146*E146/1000</f>
        <v>0</v>
      </c>
      <c r="J146" s="49"/>
      <c r="K146" s="71" t="n">
        <v>2.14</v>
      </c>
      <c r="L146" s="21" t="n">
        <f aca="false">K146*E146/1000</f>
        <v>0.010058</v>
      </c>
      <c r="M146" s="72"/>
      <c r="N146" s="69" t="n">
        <v>0</v>
      </c>
      <c r="O146" s="73" t="n">
        <f aca="false">N146*E146/1000</f>
        <v>0</v>
      </c>
      <c r="P146" s="49"/>
      <c r="Q146" s="74" t="n">
        <v>2.14</v>
      </c>
      <c r="R146" s="75" t="n">
        <f aca="false">Q146*E146/1000</f>
        <v>0.010058</v>
      </c>
      <c r="S146" s="76"/>
      <c r="T146" s="71" t="n">
        <v>2.14</v>
      </c>
      <c r="U146" s="21" t="n">
        <f aca="false">T146*E146/1000</f>
        <v>0.010058</v>
      </c>
      <c r="V146" s="56"/>
      <c r="W146" s="77" t="n">
        <v>2.14</v>
      </c>
      <c r="X146" s="78" t="n">
        <f aca="false">W146*E146/1000</f>
        <v>0.010058</v>
      </c>
      <c r="Y146" s="56"/>
      <c r="Z146" s="79" t="n">
        <v>0</v>
      </c>
      <c r="AA146" s="70" t="n">
        <f aca="false">Z146*E146/1000</f>
        <v>0</v>
      </c>
      <c r="AB146" s="58"/>
      <c r="AC146" s="77" t="n">
        <v>0</v>
      </c>
      <c r="AD146" s="78" t="n">
        <f aca="false">AC146*E146/1000</f>
        <v>0</v>
      </c>
      <c r="AE146" s="56"/>
      <c r="AF146" s="77" t="n">
        <v>2.14</v>
      </c>
      <c r="AG146" s="80" t="n">
        <f aca="false">AF146*E146/1000</f>
        <v>0.010058</v>
      </c>
      <c r="AH146" s="59"/>
      <c r="AI146" s="81" t="n">
        <v>2.14</v>
      </c>
      <c r="AJ146" s="78" t="n">
        <f aca="false">AI146*E146/1000</f>
        <v>0.010058</v>
      </c>
      <c r="AK146" s="56"/>
      <c r="AL146" s="77" t="n">
        <v>2.14</v>
      </c>
      <c r="AM146" s="80" t="n">
        <f aca="false">AL146*E146/1000</f>
        <v>0.010058</v>
      </c>
      <c r="AN146" s="59"/>
      <c r="AO146" s="81" t="n">
        <v>2.14</v>
      </c>
      <c r="AP146" s="80" t="n">
        <f aca="false">AO146*E146/1000</f>
        <v>0.010058</v>
      </c>
      <c r="AQ146" s="59"/>
      <c r="BG146" s="60"/>
      <c r="BH146" s="82"/>
      <c r="BJ146" s="83" t="n">
        <f aca="false">K146+Q146</f>
        <v>4.28</v>
      </c>
      <c r="BK146" s="21" t="n">
        <f aca="false">BJ146*E146/1000</f>
        <v>0.020116</v>
      </c>
      <c r="BM146" s="83" t="n">
        <f aca="false">T146+W146</f>
        <v>4.28</v>
      </c>
      <c r="BN146" s="21" t="n">
        <f aca="false">BM146*E146/1000</f>
        <v>0.020116</v>
      </c>
      <c r="BP146" s="83" t="n">
        <f aca="false">AC146+AF146+AI146</f>
        <v>4.28</v>
      </c>
      <c r="BQ146" s="21" t="n">
        <f aca="false">BP146*E146/1000</f>
        <v>0.020116</v>
      </c>
      <c r="BS146" s="83" t="n">
        <f aca="false">AL146+AO146</f>
        <v>4.28</v>
      </c>
      <c r="BT146" s="21" t="n">
        <f aca="false">BS146*E146/1000</f>
        <v>0.020116</v>
      </c>
    </row>
    <row r="147" customFormat="false" ht="14.25" hidden="false" customHeight="false" outlineLevel="0" collapsed="false">
      <c r="A147" s="63" t="n">
        <v>141</v>
      </c>
      <c r="B147" s="64" t="s">
        <v>38</v>
      </c>
      <c r="C147" s="65" t="n">
        <v>33819</v>
      </c>
      <c r="D147" s="66" t="n">
        <v>3</v>
      </c>
      <c r="E147" s="67" t="n">
        <v>5.4</v>
      </c>
      <c r="F147" s="68" t="n">
        <f aca="false">K147+Q147+T147+W147+AC147+AF147+AI147+AL147+AO147+N147+H147+Z147</f>
        <v>27.82</v>
      </c>
      <c r="G147" s="21" t="n">
        <f aca="false">F147*E147/1000</f>
        <v>0.150228</v>
      </c>
      <c r="H147" s="69" t="n">
        <v>2.14</v>
      </c>
      <c r="I147" s="70" t="n">
        <f aca="false">H147*E147/1000</f>
        <v>0.011556</v>
      </c>
      <c r="J147" s="49"/>
      <c r="K147" s="71" t="n">
        <v>2.14</v>
      </c>
      <c r="L147" s="21" t="n">
        <f aca="false">K147*E147/1000</f>
        <v>0.011556</v>
      </c>
      <c r="M147" s="72"/>
      <c r="N147" s="69" t="n">
        <v>3.21</v>
      </c>
      <c r="O147" s="73" t="n">
        <f aca="false">N147*E147/1000</f>
        <v>0.017334</v>
      </c>
      <c r="P147" s="49"/>
      <c r="Q147" s="74" t="n">
        <v>2.14</v>
      </c>
      <c r="R147" s="75" t="n">
        <f aca="false">Q147*E147/1000</f>
        <v>0.011556</v>
      </c>
      <c r="S147" s="76"/>
      <c r="T147" s="71" t="n">
        <v>2.14</v>
      </c>
      <c r="U147" s="21" t="n">
        <f aca="false">T147*E147/1000</f>
        <v>0.011556</v>
      </c>
      <c r="V147" s="56"/>
      <c r="W147" s="77" t="n">
        <v>2.14</v>
      </c>
      <c r="X147" s="78" t="n">
        <f aca="false">W147*E147/1000</f>
        <v>0.011556</v>
      </c>
      <c r="Y147" s="56"/>
      <c r="Z147" s="79" t="n">
        <v>5.35</v>
      </c>
      <c r="AA147" s="70" t="n">
        <f aca="false">Z147*E147/1000</f>
        <v>0.02889</v>
      </c>
      <c r="AB147" s="58"/>
      <c r="AC147" s="77" t="n">
        <v>0</v>
      </c>
      <c r="AD147" s="78" t="n">
        <f aca="false">AC147*E147/1000</f>
        <v>0</v>
      </c>
      <c r="AE147" s="56"/>
      <c r="AF147" s="77" t="n">
        <v>2.14</v>
      </c>
      <c r="AG147" s="80" t="n">
        <f aca="false">AF147*E147/1000</f>
        <v>0.011556</v>
      </c>
      <c r="AH147" s="59"/>
      <c r="AI147" s="81" t="n">
        <v>2.14</v>
      </c>
      <c r="AJ147" s="78" t="n">
        <f aca="false">AI147*E147/1000</f>
        <v>0.011556</v>
      </c>
      <c r="AK147" s="56"/>
      <c r="AL147" s="77" t="n">
        <v>2.14</v>
      </c>
      <c r="AM147" s="80" t="n">
        <f aca="false">AL147*E147/1000</f>
        <v>0.011556</v>
      </c>
      <c r="AN147" s="59"/>
      <c r="AO147" s="81" t="n">
        <v>2.14</v>
      </c>
      <c r="AP147" s="80" t="n">
        <f aca="false">AO147*E147/1000</f>
        <v>0.011556</v>
      </c>
      <c r="AQ147" s="59"/>
      <c r="BG147" s="60"/>
      <c r="BH147" s="82"/>
      <c r="BJ147" s="83" t="n">
        <f aca="false">K147+Q147</f>
        <v>4.28</v>
      </c>
      <c r="BK147" s="21" t="n">
        <f aca="false">BJ147*E147/1000</f>
        <v>0.023112</v>
      </c>
      <c r="BM147" s="83" t="n">
        <f aca="false">T147+W147</f>
        <v>4.28</v>
      </c>
      <c r="BN147" s="21" t="n">
        <f aca="false">BM147*E147/1000</f>
        <v>0.023112</v>
      </c>
      <c r="BP147" s="83" t="n">
        <f aca="false">AC147+AF147+AI147</f>
        <v>4.28</v>
      </c>
      <c r="BQ147" s="21" t="n">
        <f aca="false">BP147*E147/1000</f>
        <v>0.023112</v>
      </c>
      <c r="BS147" s="83" t="n">
        <f aca="false">AL147+AO147</f>
        <v>4.28</v>
      </c>
      <c r="BT147" s="21" t="n">
        <f aca="false">BS147*E147/1000</f>
        <v>0.023112</v>
      </c>
    </row>
    <row r="148" customFormat="false" ht="14.25" hidden="false" customHeight="false" outlineLevel="0" collapsed="false">
      <c r="A148" s="63" t="n">
        <v>142</v>
      </c>
      <c r="B148" s="64" t="s">
        <v>38</v>
      </c>
      <c r="C148" s="65" t="n">
        <v>33820</v>
      </c>
      <c r="D148" s="66" t="n">
        <v>3</v>
      </c>
      <c r="E148" s="67" t="n">
        <v>5.4</v>
      </c>
      <c r="F148" s="68" t="n">
        <f aca="false">K148+Q148+T148+W148+AC148+AF148+AI148+AL148+AO148+N148+H148+Z148</f>
        <v>17.12</v>
      </c>
      <c r="G148" s="21" t="n">
        <f aca="false">F148*E148/1000</f>
        <v>0.092448</v>
      </c>
      <c r="H148" s="69" t="n">
        <v>0</v>
      </c>
      <c r="I148" s="70" t="n">
        <f aca="false">H148*E148/1000</f>
        <v>0</v>
      </c>
      <c r="J148" s="49"/>
      <c r="K148" s="71" t="n">
        <v>2.14</v>
      </c>
      <c r="L148" s="21" t="n">
        <f aca="false">K148*E148/1000</f>
        <v>0.011556</v>
      </c>
      <c r="M148" s="72"/>
      <c r="N148" s="69" t="n">
        <v>0</v>
      </c>
      <c r="O148" s="73" t="n">
        <f aca="false">N148*E148/1000</f>
        <v>0</v>
      </c>
      <c r="P148" s="49"/>
      <c r="Q148" s="74" t="n">
        <v>2.14</v>
      </c>
      <c r="R148" s="75" t="n">
        <f aca="false">Q148*E148/1000</f>
        <v>0.011556</v>
      </c>
      <c r="S148" s="76"/>
      <c r="T148" s="71" t="n">
        <v>2.14</v>
      </c>
      <c r="U148" s="21" t="n">
        <f aca="false">T148*E148/1000</f>
        <v>0.011556</v>
      </c>
      <c r="V148" s="56"/>
      <c r="W148" s="77" t="n">
        <v>2.14</v>
      </c>
      <c r="X148" s="78" t="n">
        <f aca="false">W148*E148/1000</f>
        <v>0.011556</v>
      </c>
      <c r="Y148" s="56"/>
      <c r="Z148" s="79" t="n">
        <v>0</v>
      </c>
      <c r="AA148" s="70" t="n">
        <f aca="false">Z148*E148/1000</f>
        <v>0</v>
      </c>
      <c r="AB148" s="58"/>
      <c r="AC148" s="77" t="n">
        <v>0</v>
      </c>
      <c r="AD148" s="78" t="n">
        <f aca="false">AC148*E148/1000</f>
        <v>0</v>
      </c>
      <c r="AE148" s="56"/>
      <c r="AF148" s="77" t="n">
        <v>2.14</v>
      </c>
      <c r="AG148" s="80" t="n">
        <f aca="false">AF148*E148/1000</f>
        <v>0.011556</v>
      </c>
      <c r="AH148" s="59"/>
      <c r="AI148" s="81" t="n">
        <v>2.14</v>
      </c>
      <c r="AJ148" s="78" t="n">
        <f aca="false">AI148*E148/1000</f>
        <v>0.011556</v>
      </c>
      <c r="AK148" s="56"/>
      <c r="AL148" s="77" t="n">
        <v>2.14</v>
      </c>
      <c r="AM148" s="80" t="n">
        <f aca="false">AL148*E148/1000</f>
        <v>0.011556</v>
      </c>
      <c r="AN148" s="59"/>
      <c r="AO148" s="81" t="n">
        <v>2.14</v>
      </c>
      <c r="AP148" s="80" t="n">
        <f aca="false">AO148*E148/1000</f>
        <v>0.011556</v>
      </c>
      <c r="AQ148" s="59"/>
      <c r="BG148" s="60"/>
      <c r="BH148" s="82"/>
      <c r="BJ148" s="83" t="n">
        <f aca="false">K148+Q148</f>
        <v>4.28</v>
      </c>
      <c r="BK148" s="21" t="n">
        <f aca="false">BJ148*E148/1000</f>
        <v>0.023112</v>
      </c>
      <c r="BM148" s="83" t="n">
        <f aca="false">T148+W148</f>
        <v>4.28</v>
      </c>
      <c r="BN148" s="21" t="n">
        <f aca="false">BM148*E148/1000</f>
        <v>0.023112</v>
      </c>
      <c r="BP148" s="83" t="n">
        <f aca="false">AC148+AF148+AI148</f>
        <v>4.28</v>
      </c>
      <c r="BQ148" s="21" t="n">
        <f aca="false">BP148*E148/1000</f>
        <v>0.023112</v>
      </c>
      <c r="BS148" s="83" t="n">
        <f aca="false">AL148+AO148</f>
        <v>4.28</v>
      </c>
      <c r="BT148" s="21" t="n">
        <f aca="false">BS148*E148/1000</f>
        <v>0.023112</v>
      </c>
    </row>
    <row r="149" customFormat="false" ht="14.25" hidden="false" customHeight="false" outlineLevel="0" collapsed="false">
      <c r="A149" s="63" t="n">
        <v>143</v>
      </c>
      <c r="B149" s="64" t="s">
        <v>38</v>
      </c>
      <c r="C149" s="65" t="n">
        <v>33821</v>
      </c>
      <c r="D149" s="66" t="n">
        <v>3</v>
      </c>
      <c r="E149" s="67" t="n">
        <v>10.1</v>
      </c>
      <c r="F149" s="68" t="n">
        <f aca="false">K149+Q149+T149+W149+AC149+AF149+AI149+AL149+AO149+N149+H149+Z149</f>
        <v>89.88</v>
      </c>
      <c r="G149" s="21" t="n">
        <f aca="false">F149*E149/1000</f>
        <v>0.907788</v>
      </c>
      <c r="H149" s="69" t="n">
        <v>4.28</v>
      </c>
      <c r="I149" s="70" t="n">
        <f aca="false">H149*E149/1000</f>
        <v>0.043228</v>
      </c>
      <c r="J149" s="49"/>
      <c r="K149" s="71" t="n">
        <v>8.56</v>
      </c>
      <c r="L149" s="21" t="n">
        <f aca="false">K149*E149/1000</f>
        <v>0.086456</v>
      </c>
      <c r="M149" s="72"/>
      <c r="N149" s="69" t="n">
        <v>6.42</v>
      </c>
      <c r="O149" s="73" t="n">
        <f aca="false">N149*E149/1000</f>
        <v>0.064842</v>
      </c>
      <c r="P149" s="49"/>
      <c r="Q149" s="74" t="n">
        <v>8.56</v>
      </c>
      <c r="R149" s="75" t="n">
        <f aca="false">Q149*E149/1000</f>
        <v>0.086456</v>
      </c>
      <c r="S149" s="76"/>
      <c r="T149" s="71" t="n">
        <v>8.56</v>
      </c>
      <c r="U149" s="21" t="n">
        <f aca="false">T149*E149/1000</f>
        <v>0.086456</v>
      </c>
      <c r="V149" s="56"/>
      <c r="W149" s="77" t="n">
        <v>8.56</v>
      </c>
      <c r="X149" s="78" t="n">
        <f aca="false">W149*E149/1000</f>
        <v>0.086456</v>
      </c>
      <c r="Y149" s="56"/>
      <c r="Z149" s="79" t="n">
        <v>10.7</v>
      </c>
      <c r="AA149" s="70" t="n">
        <f aca="false">Z149*E149/1000</f>
        <v>0.10807</v>
      </c>
      <c r="AB149" s="58"/>
      <c r="AC149" s="77" t="n">
        <v>0</v>
      </c>
      <c r="AD149" s="78" t="n">
        <f aca="false">AC149*E149/1000</f>
        <v>0</v>
      </c>
      <c r="AE149" s="56"/>
      <c r="AF149" s="77" t="n">
        <v>8.56</v>
      </c>
      <c r="AG149" s="80" t="n">
        <f aca="false">AF149*E149/1000</f>
        <v>0.086456</v>
      </c>
      <c r="AH149" s="59"/>
      <c r="AI149" s="81" t="n">
        <v>8.56</v>
      </c>
      <c r="AJ149" s="78" t="n">
        <f aca="false">AI149*E149/1000</f>
        <v>0.086456</v>
      </c>
      <c r="AK149" s="56"/>
      <c r="AL149" s="77" t="n">
        <v>8.56</v>
      </c>
      <c r="AM149" s="80" t="n">
        <f aca="false">AL149*E149/1000</f>
        <v>0.086456</v>
      </c>
      <c r="AN149" s="59"/>
      <c r="AO149" s="81" t="n">
        <v>8.56</v>
      </c>
      <c r="AP149" s="80" t="n">
        <f aca="false">AO149*E149/1000</f>
        <v>0.086456</v>
      </c>
      <c r="AQ149" s="59"/>
      <c r="BG149" s="60"/>
      <c r="BH149" s="82"/>
      <c r="BJ149" s="83" t="n">
        <f aca="false">K149+Q149</f>
        <v>17.12</v>
      </c>
      <c r="BK149" s="21" t="n">
        <f aca="false">BJ149*E149/1000</f>
        <v>0.172912</v>
      </c>
      <c r="BM149" s="83" t="n">
        <f aca="false">T149+W149</f>
        <v>17.12</v>
      </c>
      <c r="BN149" s="21" t="n">
        <f aca="false">BM149*E149/1000</f>
        <v>0.172912</v>
      </c>
      <c r="BP149" s="83" t="n">
        <f aca="false">AC149+AF149+AI149</f>
        <v>17.12</v>
      </c>
      <c r="BQ149" s="21" t="n">
        <f aca="false">BP149*E149/1000</f>
        <v>0.172912</v>
      </c>
      <c r="BS149" s="83" t="n">
        <f aca="false">AL149+AO149</f>
        <v>17.12</v>
      </c>
      <c r="BT149" s="21" t="n">
        <f aca="false">BS149*E149/1000</f>
        <v>0.172912</v>
      </c>
    </row>
    <row r="150" customFormat="false" ht="14.25" hidden="false" customHeight="false" outlineLevel="0" collapsed="false">
      <c r="A150" s="63" t="n">
        <v>144</v>
      </c>
      <c r="B150" s="64" t="s">
        <v>38</v>
      </c>
      <c r="C150" s="65" t="n">
        <v>33822</v>
      </c>
      <c r="D150" s="66" t="n">
        <v>3</v>
      </c>
      <c r="E150" s="67" t="n">
        <v>12.1</v>
      </c>
      <c r="F150" s="68" t="n">
        <f aca="false">K150+Q150+T150+W150+AC150+AF150+AI150+AL150+AO150+N150+H150+Z150</f>
        <v>1040.04</v>
      </c>
      <c r="G150" s="21" t="n">
        <f aca="false">F150*E150/1000</f>
        <v>12.584484</v>
      </c>
      <c r="H150" s="69" t="n">
        <v>29.96</v>
      </c>
      <c r="I150" s="70" t="n">
        <f aca="false">H150*E150/1000</f>
        <v>0.362516</v>
      </c>
      <c r="J150" s="49"/>
      <c r="K150" s="71" t="n">
        <v>111.28</v>
      </c>
      <c r="L150" s="21" t="n">
        <f aca="false">K150*E150/1000</f>
        <v>1.346488</v>
      </c>
      <c r="M150" s="72"/>
      <c r="N150" s="69" t="n">
        <v>44.94</v>
      </c>
      <c r="O150" s="73" t="n">
        <f aca="false">N150*E150/1000</f>
        <v>0.543774</v>
      </c>
      <c r="P150" s="49"/>
      <c r="Q150" s="74" t="n">
        <v>111.28</v>
      </c>
      <c r="R150" s="75" t="n">
        <f aca="false">Q150*E150/1000</f>
        <v>1.346488</v>
      </c>
      <c r="S150" s="76"/>
      <c r="T150" s="71" t="n">
        <v>111.28</v>
      </c>
      <c r="U150" s="21" t="n">
        <f aca="false">T150*E150/1000</f>
        <v>1.346488</v>
      </c>
      <c r="V150" s="56"/>
      <c r="W150" s="77" t="n">
        <v>111.28</v>
      </c>
      <c r="X150" s="78" t="n">
        <f aca="false">W150*E150/1000</f>
        <v>1.346488</v>
      </c>
      <c r="Y150" s="56"/>
      <c r="Z150" s="79" t="n">
        <v>74.9</v>
      </c>
      <c r="AA150" s="70" t="n">
        <f aca="false">Z150*E150/1000</f>
        <v>0.90629</v>
      </c>
      <c r="AB150" s="58"/>
      <c r="AC150" s="77" t="n">
        <v>0</v>
      </c>
      <c r="AD150" s="78" t="n">
        <f aca="false">AC150*E150/1000</f>
        <v>0</v>
      </c>
      <c r="AE150" s="56"/>
      <c r="AF150" s="77" t="n">
        <v>111.28</v>
      </c>
      <c r="AG150" s="80" t="n">
        <f aca="false">AF150*E150/1000</f>
        <v>1.346488</v>
      </c>
      <c r="AH150" s="59"/>
      <c r="AI150" s="81" t="n">
        <v>111.28</v>
      </c>
      <c r="AJ150" s="78" t="n">
        <f aca="false">AI150*E150/1000</f>
        <v>1.346488</v>
      </c>
      <c r="AK150" s="56"/>
      <c r="AL150" s="77" t="n">
        <v>111.28</v>
      </c>
      <c r="AM150" s="80" t="n">
        <f aca="false">AL150*E150/1000</f>
        <v>1.346488</v>
      </c>
      <c r="AN150" s="59"/>
      <c r="AO150" s="81" t="n">
        <v>111.28</v>
      </c>
      <c r="AP150" s="80" t="n">
        <f aca="false">AO150*E150/1000</f>
        <v>1.346488</v>
      </c>
      <c r="AQ150" s="59"/>
      <c r="BG150" s="60"/>
      <c r="BH150" s="82"/>
      <c r="BJ150" s="83" t="n">
        <f aca="false">K150+Q150</f>
        <v>222.56</v>
      </c>
      <c r="BK150" s="21" t="n">
        <f aca="false">BJ150*E150/1000</f>
        <v>2.692976</v>
      </c>
      <c r="BM150" s="83" t="n">
        <f aca="false">T150+W150</f>
        <v>222.56</v>
      </c>
      <c r="BN150" s="21" t="n">
        <f aca="false">BM150*E150/1000</f>
        <v>2.692976</v>
      </c>
      <c r="BP150" s="83" t="n">
        <f aca="false">AC150+AF150+AI150</f>
        <v>222.56</v>
      </c>
      <c r="BQ150" s="21" t="n">
        <f aca="false">BP150*E150/1000</f>
        <v>2.692976</v>
      </c>
      <c r="BS150" s="83" t="n">
        <f aca="false">AL150+AO150</f>
        <v>222.56</v>
      </c>
      <c r="BT150" s="21" t="n">
        <f aca="false">BS150*E150/1000</f>
        <v>2.692976</v>
      </c>
    </row>
    <row r="151" customFormat="false" ht="14.25" hidden="false" customHeight="false" outlineLevel="0" collapsed="false">
      <c r="A151" s="63" t="n">
        <v>145</v>
      </c>
      <c r="B151" s="64" t="s">
        <v>38</v>
      </c>
      <c r="C151" s="65" t="n">
        <v>33823</v>
      </c>
      <c r="D151" s="84" t="n">
        <v>4</v>
      </c>
      <c r="E151" s="67" t="n">
        <v>7.4</v>
      </c>
      <c r="F151" s="68" t="n">
        <f aca="false">K151+Q151+T151+W151+AC151+AF151+AI151+AL151+AO151+N151+H151+Z151</f>
        <v>179.76</v>
      </c>
      <c r="G151" s="21" t="n">
        <f aca="false">F151*E151/1000</f>
        <v>1.330224</v>
      </c>
      <c r="H151" s="69" t="n">
        <v>8.56</v>
      </c>
      <c r="I151" s="70" t="n">
        <f aca="false">H151*E151/1000</f>
        <v>0.063344</v>
      </c>
      <c r="J151" s="49"/>
      <c r="K151" s="71" t="n">
        <v>17.12</v>
      </c>
      <c r="L151" s="21" t="n">
        <f aca="false">K151*E151/1000</f>
        <v>0.126688</v>
      </c>
      <c r="M151" s="72"/>
      <c r="N151" s="69" t="n">
        <v>12.84</v>
      </c>
      <c r="O151" s="73" t="n">
        <f aca="false">N151*E151/1000</f>
        <v>0.095016</v>
      </c>
      <c r="P151" s="49"/>
      <c r="Q151" s="74" t="n">
        <v>17.12</v>
      </c>
      <c r="R151" s="75" t="n">
        <f aca="false">Q151*E151/1000</f>
        <v>0.126688</v>
      </c>
      <c r="S151" s="76"/>
      <c r="T151" s="71" t="n">
        <v>17.12</v>
      </c>
      <c r="U151" s="21" t="n">
        <f aca="false">T151*E151/1000</f>
        <v>0.126688</v>
      </c>
      <c r="V151" s="56"/>
      <c r="W151" s="77" t="n">
        <v>17.12</v>
      </c>
      <c r="X151" s="78" t="n">
        <f aca="false">W151*E151/1000</f>
        <v>0.126688</v>
      </c>
      <c r="Y151" s="56"/>
      <c r="Z151" s="79" t="n">
        <v>21.4</v>
      </c>
      <c r="AA151" s="70" t="n">
        <f aca="false">Z151*E151/1000</f>
        <v>0.15836</v>
      </c>
      <c r="AB151" s="58"/>
      <c r="AC151" s="77" t="n">
        <v>0</v>
      </c>
      <c r="AD151" s="78" t="n">
        <f aca="false">AC151*E151/1000</f>
        <v>0</v>
      </c>
      <c r="AE151" s="56"/>
      <c r="AF151" s="77" t="n">
        <v>17.12</v>
      </c>
      <c r="AG151" s="80" t="n">
        <f aca="false">AF151*E151/1000</f>
        <v>0.126688</v>
      </c>
      <c r="AH151" s="59"/>
      <c r="AI151" s="81" t="n">
        <v>17.12</v>
      </c>
      <c r="AJ151" s="78" t="n">
        <f aca="false">AI151*E151/1000</f>
        <v>0.126688</v>
      </c>
      <c r="AK151" s="56"/>
      <c r="AL151" s="77" t="n">
        <v>17.12</v>
      </c>
      <c r="AM151" s="80" t="n">
        <f aca="false">AL151*E151/1000</f>
        <v>0.126688</v>
      </c>
      <c r="AN151" s="59"/>
      <c r="AO151" s="81" t="n">
        <v>17.12</v>
      </c>
      <c r="AP151" s="80" t="n">
        <f aca="false">AO151*E151/1000</f>
        <v>0.126688</v>
      </c>
      <c r="AQ151" s="59"/>
      <c r="BG151" s="60"/>
      <c r="BH151" s="82"/>
      <c r="BJ151" s="83" t="n">
        <f aca="false">K151+Q151</f>
        <v>34.24</v>
      </c>
      <c r="BK151" s="21" t="n">
        <f aca="false">BJ151*E151/1000</f>
        <v>0.253376</v>
      </c>
      <c r="BM151" s="83" t="n">
        <f aca="false">T151+W151</f>
        <v>34.24</v>
      </c>
      <c r="BN151" s="21" t="n">
        <f aca="false">BM151*E151/1000</f>
        <v>0.253376</v>
      </c>
      <c r="BP151" s="83" t="n">
        <f aca="false">AC151+AF151+AI151</f>
        <v>34.24</v>
      </c>
      <c r="BQ151" s="21" t="n">
        <f aca="false">BP151*E151/1000</f>
        <v>0.253376</v>
      </c>
      <c r="BS151" s="83" t="n">
        <f aca="false">AL151+AO151</f>
        <v>34.24</v>
      </c>
      <c r="BT151" s="21" t="n">
        <f aca="false">BS151*E151/1000</f>
        <v>0.253376</v>
      </c>
    </row>
    <row r="152" customFormat="false" ht="14.25" hidden="false" customHeight="false" outlineLevel="0" collapsed="false">
      <c r="A152" s="63" t="n">
        <v>146</v>
      </c>
      <c r="B152" s="64" t="s">
        <v>38</v>
      </c>
      <c r="C152" s="65" t="n">
        <v>33824</v>
      </c>
      <c r="D152" s="84" t="n">
        <v>4</v>
      </c>
      <c r="E152" s="67" t="n">
        <v>13.5</v>
      </c>
      <c r="F152" s="68" t="n">
        <f aca="false">K152+Q152+T152+W152+AC152+AF152+AI152+AL152+AO152+N152+H152+Z152</f>
        <v>1129.92</v>
      </c>
      <c r="G152" s="21" t="n">
        <f aca="false">F152*E152/1000</f>
        <v>15.25392</v>
      </c>
      <c r="H152" s="69" t="n">
        <v>34.24</v>
      </c>
      <c r="I152" s="70" t="n">
        <f aca="false">H152*E152/1000</f>
        <v>0.46224</v>
      </c>
      <c r="J152" s="49"/>
      <c r="K152" s="71" t="n">
        <v>119.84</v>
      </c>
      <c r="L152" s="21" t="n">
        <f aca="false">K152*E152/1000</f>
        <v>1.61784</v>
      </c>
      <c r="M152" s="72"/>
      <c r="N152" s="69" t="n">
        <v>51.36</v>
      </c>
      <c r="O152" s="73" t="n">
        <f aca="false">N152*E152/1000</f>
        <v>0.69336</v>
      </c>
      <c r="P152" s="49"/>
      <c r="Q152" s="74" t="n">
        <v>119.84</v>
      </c>
      <c r="R152" s="75" t="n">
        <f aca="false">Q152*E152/1000</f>
        <v>1.61784</v>
      </c>
      <c r="S152" s="76"/>
      <c r="T152" s="71" t="n">
        <v>119.84</v>
      </c>
      <c r="U152" s="21" t="n">
        <f aca="false">T152*E152/1000</f>
        <v>1.61784</v>
      </c>
      <c r="V152" s="56"/>
      <c r="W152" s="77" t="n">
        <v>119.84</v>
      </c>
      <c r="X152" s="78" t="n">
        <f aca="false">W152*E152/1000</f>
        <v>1.61784</v>
      </c>
      <c r="Y152" s="56"/>
      <c r="Z152" s="79" t="n">
        <v>85.6</v>
      </c>
      <c r="AA152" s="70" t="n">
        <f aca="false">Z152*E152/1000</f>
        <v>1.1556</v>
      </c>
      <c r="AB152" s="58"/>
      <c r="AC152" s="77" t="n">
        <v>0</v>
      </c>
      <c r="AD152" s="78" t="n">
        <f aca="false">AC152*E152/1000</f>
        <v>0</v>
      </c>
      <c r="AE152" s="56"/>
      <c r="AF152" s="77" t="n">
        <v>119.84</v>
      </c>
      <c r="AG152" s="80" t="n">
        <f aca="false">AF152*E152/1000</f>
        <v>1.61784</v>
      </c>
      <c r="AH152" s="59"/>
      <c r="AI152" s="81" t="n">
        <v>119.84</v>
      </c>
      <c r="AJ152" s="78" t="n">
        <f aca="false">AI152*E152/1000</f>
        <v>1.61784</v>
      </c>
      <c r="AK152" s="56"/>
      <c r="AL152" s="77" t="n">
        <v>119.84</v>
      </c>
      <c r="AM152" s="80" t="n">
        <f aca="false">AL152*E152/1000</f>
        <v>1.61784</v>
      </c>
      <c r="AN152" s="59"/>
      <c r="AO152" s="81" t="n">
        <v>119.84</v>
      </c>
      <c r="AP152" s="80" t="n">
        <f aca="false">AO152*E152/1000</f>
        <v>1.61784</v>
      </c>
      <c r="AQ152" s="59"/>
      <c r="BG152" s="60"/>
      <c r="BH152" s="82"/>
      <c r="BJ152" s="83" t="n">
        <f aca="false">K152+Q152</f>
        <v>239.68</v>
      </c>
      <c r="BK152" s="21" t="n">
        <f aca="false">BJ152*E152/1000</f>
        <v>3.23568</v>
      </c>
      <c r="BM152" s="83" t="n">
        <f aca="false">T152+W152</f>
        <v>239.68</v>
      </c>
      <c r="BN152" s="21" t="n">
        <f aca="false">BM152*E152/1000</f>
        <v>3.23568</v>
      </c>
      <c r="BP152" s="83" t="n">
        <f aca="false">AC152+AF152+AI152</f>
        <v>239.68</v>
      </c>
      <c r="BQ152" s="21" t="n">
        <f aca="false">BP152*E152/1000</f>
        <v>3.23568</v>
      </c>
      <c r="BS152" s="83" t="n">
        <f aca="false">AL152+AO152</f>
        <v>239.68</v>
      </c>
      <c r="BT152" s="21" t="n">
        <f aca="false">BS152*E152/1000</f>
        <v>3.23568</v>
      </c>
    </row>
    <row r="153" customFormat="false" ht="14.25" hidden="false" customHeight="false" outlineLevel="0" collapsed="false">
      <c r="A153" s="63" t="n">
        <v>147</v>
      </c>
      <c r="B153" s="64" t="s">
        <v>38</v>
      </c>
      <c r="C153" s="65" t="n">
        <v>33825</v>
      </c>
      <c r="D153" s="84" t="n">
        <v>4</v>
      </c>
      <c r="E153" s="67" t="n">
        <v>4.9</v>
      </c>
      <c r="F153" s="68" t="n">
        <f aca="false">K153+Q153+T153+W153+AC153+AF153+AI153+AL153+AO153+N153+H153+Z153</f>
        <v>111.28</v>
      </c>
      <c r="G153" s="21" t="n">
        <f aca="false">F153*E153/1000</f>
        <v>0.545272</v>
      </c>
      <c r="H153" s="69" t="n">
        <v>8.56</v>
      </c>
      <c r="I153" s="70" t="n">
        <f aca="false">H153*E153/1000</f>
        <v>0.041944</v>
      </c>
      <c r="J153" s="49"/>
      <c r="K153" s="71" t="n">
        <v>8.56</v>
      </c>
      <c r="L153" s="21" t="n">
        <f aca="false">K153*E153/1000</f>
        <v>0.041944</v>
      </c>
      <c r="M153" s="72"/>
      <c r="N153" s="69" t="n">
        <v>12.84</v>
      </c>
      <c r="O153" s="73" t="n">
        <f aca="false">N153*E153/1000</f>
        <v>0.062916</v>
      </c>
      <c r="P153" s="49"/>
      <c r="Q153" s="74" t="n">
        <v>8.56</v>
      </c>
      <c r="R153" s="75" t="n">
        <f aca="false">Q153*E153/1000</f>
        <v>0.041944</v>
      </c>
      <c r="S153" s="76"/>
      <c r="T153" s="71" t="n">
        <v>8.56</v>
      </c>
      <c r="U153" s="21" t="n">
        <f aca="false">T153*E153/1000</f>
        <v>0.041944</v>
      </c>
      <c r="V153" s="56"/>
      <c r="W153" s="77" t="n">
        <v>8.56</v>
      </c>
      <c r="X153" s="78" t="n">
        <f aca="false">W153*E153/1000</f>
        <v>0.041944</v>
      </c>
      <c r="Y153" s="56"/>
      <c r="Z153" s="79" t="n">
        <v>21.4</v>
      </c>
      <c r="AA153" s="70" t="n">
        <f aca="false">Z153*E153/1000</f>
        <v>0.10486</v>
      </c>
      <c r="AB153" s="58"/>
      <c r="AC153" s="77" t="n">
        <v>0</v>
      </c>
      <c r="AD153" s="78" t="n">
        <f aca="false">AC153*E153/1000</f>
        <v>0</v>
      </c>
      <c r="AE153" s="56"/>
      <c r="AF153" s="77" t="n">
        <v>8.56</v>
      </c>
      <c r="AG153" s="80" t="n">
        <f aca="false">AF153*E153/1000</f>
        <v>0.041944</v>
      </c>
      <c r="AH153" s="59"/>
      <c r="AI153" s="81" t="n">
        <v>8.56</v>
      </c>
      <c r="AJ153" s="78" t="n">
        <f aca="false">AI153*E153/1000</f>
        <v>0.041944</v>
      </c>
      <c r="AK153" s="56"/>
      <c r="AL153" s="77" t="n">
        <v>8.56</v>
      </c>
      <c r="AM153" s="80" t="n">
        <f aca="false">AL153*E153/1000</f>
        <v>0.041944</v>
      </c>
      <c r="AN153" s="59"/>
      <c r="AO153" s="81" t="n">
        <v>8.56</v>
      </c>
      <c r="AP153" s="80" t="n">
        <f aca="false">AO153*E153/1000</f>
        <v>0.041944</v>
      </c>
      <c r="AQ153" s="59"/>
      <c r="BG153" s="60"/>
      <c r="BH153" s="82"/>
      <c r="BJ153" s="83" t="n">
        <f aca="false">K153+Q153</f>
        <v>17.12</v>
      </c>
      <c r="BK153" s="21" t="n">
        <f aca="false">BJ153*E153/1000</f>
        <v>0.083888</v>
      </c>
      <c r="BM153" s="83" t="n">
        <f aca="false">T153+W153</f>
        <v>17.12</v>
      </c>
      <c r="BN153" s="21" t="n">
        <f aca="false">BM153*E153/1000</f>
        <v>0.083888</v>
      </c>
      <c r="BP153" s="83" t="n">
        <f aca="false">AC153+AF153+AI153</f>
        <v>17.12</v>
      </c>
      <c r="BQ153" s="21" t="n">
        <f aca="false">BP153*E153/1000</f>
        <v>0.083888</v>
      </c>
      <c r="BS153" s="83" t="n">
        <f aca="false">AL153+AO153</f>
        <v>17.12</v>
      </c>
      <c r="BT153" s="21" t="n">
        <f aca="false">BS153*E153/1000</f>
        <v>0.083888</v>
      </c>
    </row>
    <row r="154" customFormat="false" ht="14.25" hidden="false" customHeight="false" outlineLevel="0" collapsed="false">
      <c r="A154" s="63" t="n">
        <v>148</v>
      </c>
      <c r="B154" s="64" t="s">
        <v>38</v>
      </c>
      <c r="C154" s="65" t="n">
        <v>33826</v>
      </c>
      <c r="D154" s="84" t="n">
        <v>4</v>
      </c>
      <c r="E154" s="67" t="n">
        <v>6.7</v>
      </c>
      <c r="F154" s="68" t="n">
        <f aca="false">K154+Q154+T154+W154+AC154+AF154+AI154+AL154+AO154+N154+H154+Z154</f>
        <v>2148.56</v>
      </c>
      <c r="G154" s="21" t="n">
        <f aca="false">F154*E154/1000</f>
        <v>14.395352</v>
      </c>
      <c r="H154" s="69" t="n">
        <v>59.92</v>
      </c>
      <c r="I154" s="70" t="n">
        <f aca="false">H154*E154/1000</f>
        <v>0.401464</v>
      </c>
      <c r="J154" s="49"/>
      <c r="K154" s="71" t="n">
        <v>231.12</v>
      </c>
      <c r="L154" s="21" t="n">
        <f aca="false">K154*E154/1000</f>
        <v>1.548504</v>
      </c>
      <c r="M154" s="72"/>
      <c r="N154" s="69" t="n">
        <v>89.88</v>
      </c>
      <c r="O154" s="73" t="n">
        <f aca="false">N154*E154/1000</f>
        <v>0.602196</v>
      </c>
      <c r="P154" s="49"/>
      <c r="Q154" s="74" t="n">
        <v>231.12</v>
      </c>
      <c r="R154" s="75" t="n">
        <f aca="false">Q154*E154/1000</f>
        <v>1.548504</v>
      </c>
      <c r="S154" s="76"/>
      <c r="T154" s="71" t="n">
        <v>231.12</v>
      </c>
      <c r="U154" s="21" t="n">
        <f aca="false">T154*E154/1000</f>
        <v>1.548504</v>
      </c>
      <c r="V154" s="56"/>
      <c r="W154" s="77" t="n">
        <v>231.12</v>
      </c>
      <c r="X154" s="78" t="n">
        <f aca="false">W154*E154/1000</f>
        <v>1.548504</v>
      </c>
      <c r="Y154" s="56"/>
      <c r="Z154" s="79" t="n">
        <v>149.8</v>
      </c>
      <c r="AA154" s="70" t="n">
        <f aca="false">Z154*E154/1000</f>
        <v>1.00366</v>
      </c>
      <c r="AB154" s="58"/>
      <c r="AC154" s="77" t="n">
        <v>0</v>
      </c>
      <c r="AD154" s="78" t="n">
        <f aca="false">AC154*E154/1000</f>
        <v>0</v>
      </c>
      <c r="AE154" s="56"/>
      <c r="AF154" s="77" t="n">
        <v>231.12</v>
      </c>
      <c r="AG154" s="80" t="n">
        <f aca="false">AF154*E154/1000</f>
        <v>1.548504</v>
      </c>
      <c r="AH154" s="59"/>
      <c r="AI154" s="81" t="n">
        <v>231.12</v>
      </c>
      <c r="AJ154" s="78" t="n">
        <f aca="false">AI154*E154/1000</f>
        <v>1.548504</v>
      </c>
      <c r="AK154" s="56"/>
      <c r="AL154" s="77" t="n">
        <v>231.12</v>
      </c>
      <c r="AM154" s="80" t="n">
        <f aca="false">AL154*E154/1000</f>
        <v>1.548504</v>
      </c>
      <c r="AN154" s="59"/>
      <c r="AO154" s="81" t="n">
        <v>231.12</v>
      </c>
      <c r="AP154" s="80" t="n">
        <f aca="false">AO154*E154/1000</f>
        <v>1.548504</v>
      </c>
      <c r="AQ154" s="59"/>
      <c r="BG154" s="60"/>
      <c r="BH154" s="82"/>
      <c r="BJ154" s="83" t="n">
        <f aca="false">K154+Q154</f>
        <v>462.24</v>
      </c>
      <c r="BK154" s="21" t="n">
        <f aca="false">BJ154*E154/1000</f>
        <v>3.097008</v>
      </c>
      <c r="BM154" s="83" t="n">
        <f aca="false">T154+W154</f>
        <v>462.24</v>
      </c>
      <c r="BN154" s="21" t="n">
        <f aca="false">BM154*E154/1000</f>
        <v>3.097008</v>
      </c>
      <c r="BP154" s="83" t="n">
        <f aca="false">AC154+AF154+AI154</f>
        <v>462.24</v>
      </c>
      <c r="BQ154" s="21" t="n">
        <f aca="false">BP154*E154/1000</f>
        <v>3.097008</v>
      </c>
      <c r="BS154" s="83" t="n">
        <f aca="false">AL154+AO154</f>
        <v>462.24</v>
      </c>
      <c r="BT154" s="21" t="n">
        <f aca="false">BS154*E154/1000</f>
        <v>3.097008</v>
      </c>
    </row>
    <row r="155" customFormat="false" ht="14.25" hidden="false" customHeight="false" outlineLevel="0" collapsed="false">
      <c r="A155" s="63" t="n">
        <v>149</v>
      </c>
      <c r="B155" s="64" t="s">
        <v>38</v>
      </c>
      <c r="C155" s="65" t="n">
        <v>33827</v>
      </c>
      <c r="D155" s="84" t="n">
        <v>4</v>
      </c>
      <c r="E155" s="67" t="n">
        <v>5</v>
      </c>
      <c r="F155" s="68" t="n">
        <f aca="false">K155+Q155+T155+W155+AC155+AF155+AI155+AL155+AO155+N155+H155+Z155</f>
        <v>34.24</v>
      </c>
      <c r="G155" s="21" t="n">
        <f aca="false">F155*E155/1000</f>
        <v>0.1712</v>
      </c>
      <c r="H155" s="69" t="n">
        <v>0</v>
      </c>
      <c r="I155" s="70" t="n">
        <f aca="false">H155*E155/1000</f>
        <v>0</v>
      </c>
      <c r="J155" s="49"/>
      <c r="K155" s="71" t="n">
        <v>4.28</v>
      </c>
      <c r="L155" s="21" t="n">
        <f aca="false">K155*E155/1000</f>
        <v>0.0214</v>
      </c>
      <c r="M155" s="72"/>
      <c r="N155" s="69" t="n">
        <v>0</v>
      </c>
      <c r="O155" s="73" t="n">
        <f aca="false">N155*E155/1000</f>
        <v>0</v>
      </c>
      <c r="P155" s="49"/>
      <c r="Q155" s="74" t="n">
        <v>4.28</v>
      </c>
      <c r="R155" s="75" t="n">
        <f aca="false">Q155*E155/1000</f>
        <v>0.0214</v>
      </c>
      <c r="S155" s="76"/>
      <c r="T155" s="71" t="n">
        <v>4.28</v>
      </c>
      <c r="U155" s="21" t="n">
        <f aca="false">T155*E155/1000</f>
        <v>0.0214</v>
      </c>
      <c r="V155" s="56"/>
      <c r="W155" s="77" t="n">
        <v>4.28</v>
      </c>
      <c r="X155" s="78" t="n">
        <f aca="false">W155*E155/1000</f>
        <v>0.0214</v>
      </c>
      <c r="Y155" s="56"/>
      <c r="Z155" s="79" t="n">
        <v>0</v>
      </c>
      <c r="AA155" s="70" t="n">
        <f aca="false">Z155*E155/1000</f>
        <v>0</v>
      </c>
      <c r="AB155" s="58"/>
      <c r="AC155" s="77" t="n">
        <v>0</v>
      </c>
      <c r="AD155" s="78" t="n">
        <f aca="false">AC155*E155/1000</f>
        <v>0</v>
      </c>
      <c r="AE155" s="56"/>
      <c r="AF155" s="77" t="n">
        <v>4.28</v>
      </c>
      <c r="AG155" s="80" t="n">
        <f aca="false">AF155*E155/1000</f>
        <v>0.0214</v>
      </c>
      <c r="AH155" s="59"/>
      <c r="AI155" s="81" t="n">
        <v>4.28</v>
      </c>
      <c r="AJ155" s="78" t="n">
        <f aca="false">AI155*E155/1000</f>
        <v>0.0214</v>
      </c>
      <c r="AK155" s="56"/>
      <c r="AL155" s="77" t="n">
        <v>4.28</v>
      </c>
      <c r="AM155" s="80" t="n">
        <f aca="false">AL155*E155/1000</f>
        <v>0.0214</v>
      </c>
      <c r="AN155" s="59"/>
      <c r="AO155" s="81" t="n">
        <v>4.28</v>
      </c>
      <c r="AP155" s="80" t="n">
        <f aca="false">AO155*E155/1000</f>
        <v>0.0214</v>
      </c>
      <c r="AQ155" s="59"/>
      <c r="BG155" s="60"/>
      <c r="BH155" s="82"/>
      <c r="BJ155" s="83" t="n">
        <f aca="false">K155+Q155</f>
        <v>8.56</v>
      </c>
      <c r="BK155" s="21" t="n">
        <f aca="false">BJ155*E155/1000</f>
        <v>0.0428</v>
      </c>
      <c r="BM155" s="83" t="n">
        <f aca="false">T155+W155</f>
        <v>8.56</v>
      </c>
      <c r="BN155" s="21" t="n">
        <f aca="false">BM155*E155/1000</f>
        <v>0.0428</v>
      </c>
      <c r="BP155" s="83" t="n">
        <f aca="false">AC155+AF155+AI155</f>
        <v>8.56</v>
      </c>
      <c r="BQ155" s="21" t="n">
        <f aca="false">BP155*E155/1000</f>
        <v>0.0428</v>
      </c>
      <c r="BS155" s="83" t="n">
        <f aca="false">AL155+AO155</f>
        <v>8.56</v>
      </c>
      <c r="BT155" s="21" t="n">
        <f aca="false">BS155*E155/1000</f>
        <v>0.0428</v>
      </c>
    </row>
    <row r="156" customFormat="false" ht="14.25" hidden="false" customHeight="false" outlineLevel="0" collapsed="false">
      <c r="A156" s="63" t="n">
        <v>150</v>
      </c>
      <c r="B156" s="64" t="s">
        <v>38</v>
      </c>
      <c r="C156" s="65" t="n">
        <v>33828</v>
      </c>
      <c r="D156" s="84" t="n">
        <v>4</v>
      </c>
      <c r="E156" s="67" t="n">
        <v>5</v>
      </c>
      <c r="F156" s="68" t="n">
        <f aca="false">K156+Q156+T156+W156+AC156+AF156+AI156+AL156+AO156+N156+H156+Z156</f>
        <v>34.24</v>
      </c>
      <c r="G156" s="21" t="n">
        <f aca="false">F156*E156/1000</f>
        <v>0.1712</v>
      </c>
      <c r="H156" s="69" t="n">
        <v>0</v>
      </c>
      <c r="I156" s="70" t="n">
        <f aca="false">H156*E156/1000</f>
        <v>0</v>
      </c>
      <c r="J156" s="49"/>
      <c r="K156" s="71" t="n">
        <v>4.28</v>
      </c>
      <c r="L156" s="21" t="n">
        <f aca="false">K156*E156/1000</f>
        <v>0.0214</v>
      </c>
      <c r="M156" s="72"/>
      <c r="N156" s="69" t="n">
        <v>0</v>
      </c>
      <c r="O156" s="73" t="n">
        <f aca="false">N156*E156/1000</f>
        <v>0</v>
      </c>
      <c r="P156" s="49"/>
      <c r="Q156" s="74" t="n">
        <v>4.28</v>
      </c>
      <c r="R156" s="75" t="n">
        <f aca="false">Q156*E156/1000</f>
        <v>0.0214</v>
      </c>
      <c r="S156" s="76"/>
      <c r="T156" s="71" t="n">
        <v>4.28</v>
      </c>
      <c r="U156" s="21" t="n">
        <f aca="false">T156*E156/1000</f>
        <v>0.0214</v>
      </c>
      <c r="V156" s="56"/>
      <c r="W156" s="77" t="n">
        <v>4.28</v>
      </c>
      <c r="X156" s="78" t="n">
        <f aca="false">W156*E156/1000</f>
        <v>0.0214</v>
      </c>
      <c r="Y156" s="56"/>
      <c r="Z156" s="79" t="n">
        <v>0</v>
      </c>
      <c r="AA156" s="70" t="n">
        <f aca="false">Z156*E156/1000</f>
        <v>0</v>
      </c>
      <c r="AB156" s="58"/>
      <c r="AC156" s="77" t="n">
        <v>0</v>
      </c>
      <c r="AD156" s="78" t="n">
        <f aca="false">AC156*E156/1000</f>
        <v>0</v>
      </c>
      <c r="AE156" s="56"/>
      <c r="AF156" s="77" t="n">
        <v>4.28</v>
      </c>
      <c r="AG156" s="80" t="n">
        <f aca="false">AF156*E156/1000</f>
        <v>0.0214</v>
      </c>
      <c r="AH156" s="59"/>
      <c r="AI156" s="81" t="n">
        <v>4.28</v>
      </c>
      <c r="AJ156" s="78" t="n">
        <f aca="false">AI156*E156/1000</f>
        <v>0.0214</v>
      </c>
      <c r="AK156" s="56"/>
      <c r="AL156" s="77" t="n">
        <v>4.28</v>
      </c>
      <c r="AM156" s="80" t="n">
        <f aca="false">AL156*E156/1000</f>
        <v>0.0214</v>
      </c>
      <c r="AN156" s="59"/>
      <c r="AO156" s="81" t="n">
        <v>4.28</v>
      </c>
      <c r="AP156" s="80" t="n">
        <f aca="false">AO156*E156/1000</f>
        <v>0.0214</v>
      </c>
      <c r="AQ156" s="59"/>
      <c r="BG156" s="60"/>
      <c r="BH156" s="82"/>
      <c r="BJ156" s="83" t="n">
        <f aca="false">K156+Q156</f>
        <v>8.56</v>
      </c>
      <c r="BK156" s="21" t="n">
        <f aca="false">BJ156*E156/1000</f>
        <v>0.0428</v>
      </c>
      <c r="BM156" s="83" t="n">
        <f aca="false">T156+W156</f>
        <v>8.56</v>
      </c>
      <c r="BN156" s="21" t="n">
        <f aca="false">BM156*E156/1000</f>
        <v>0.0428</v>
      </c>
      <c r="BP156" s="83" t="n">
        <f aca="false">AC156+AF156+AI156</f>
        <v>8.56</v>
      </c>
      <c r="BQ156" s="21" t="n">
        <f aca="false">BP156*E156/1000</f>
        <v>0.0428</v>
      </c>
      <c r="BS156" s="83" t="n">
        <f aca="false">AL156+AO156</f>
        <v>8.56</v>
      </c>
      <c r="BT156" s="21" t="n">
        <f aca="false">BS156*E156/1000</f>
        <v>0.0428</v>
      </c>
    </row>
    <row r="157" customFormat="false" ht="14.25" hidden="false" customHeight="false" outlineLevel="0" collapsed="false">
      <c r="A157" s="63" t="n">
        <v>151</v>
      </c>
      <c r="B157" s="64" t="s">
        <v>38</v>
      </c>
      <c r="C157" s="65" t="n">
        <v>33836</v>
      </c>
      <c r="D157" s="84" t="n">
        <v>4</v>
      </c>
      <c r="E157" s="67" t="n">
        <v>5</v>
      </c>
      <c r="F157" s="68" t="n">
        <f aca="false">K157+Q157+T157+W157+AC157+AF157+AI157+AL157+AO157+N157+H157+Z157</f>
        <v>3595.2</v>
      </c>
      <c r="G157" s="21" t="n">
        <f aca="false">F157*E157/1000</f>
        <v>17.976</v>
      </c>
      <c r="H157" s="69" t="n">
        <v>171.2</v>
      </c>
      <c r="I157" s="70" t="n">
        <f aca="false">H157*E157/1000</f>
        <v>0.856</v>
      </c>
      <c r="J157" s="49"/>
      <c r="K157" s="71" t="n">
        <v>342.4</v>
      </c>
      <c r="L157" s="21" t="n">
        <f aca="false">K157*E157/1000</f>
        <v>1.712</v>
      </c>
      <c r="M157" s="72"/>
      <c r="N157" s="69" t="n">
        <v>256.8</v>
      </c>
      <c r="O157" s="73" t="n">
        <f aca="false">N157*E157/1000</f>
        <v>1.284</v>
      </c>
      <c r="P157" s="49"/>
      <c r="Q157" s="74" t="n">
        <v>342.4</v>
      </c>
      <c r="R157" s="75" t="n">
        <f aca="false">Q157*E157/1000</f>
        <v>1.712</v>
      </c>
      <c r="S157" s="76"/>
      <c r="T157" s="71" t="n">
        <v>342.4</v>
      </c>
      <c r="U157" s="21" t="n">
        <f aca="false">T157*E157/1000</f>
        <v>1.712</v>
      </c>
      <c r="V157" s="56"/>
      <c r="W157" s="77" t="n">
        <v>342.4</v>
      </c>
      <c r="X157" s="78" t="n">
        <f aca="false">W157*E157/1000</f>
        <v>1.712</v>
      </c>
      <c r="Y157" s="56"/>
      <c r="Z157" s="79" t="n">
        <v>428</v>
      </c>
      <c r="AA157" s="70" t="n">
        <f aca="false">Z157*E157/1000</f>
        <v>2.14</v>
      </c>
      <c r="AB157" s="58"/>
      <c r="AC157" s="77" t="n">
        <v>0</v>
      </c>
      <c r="AD157" s="78" t="n">
        <f aca="false">AC157*E157/1000</f>
        <v>0</v>
      </c>
      <c r="AE157" s="56"/>
      <c r="AF157" s="77" t="n">
        <v>342.4</v>
      </c>
      <c r="AG157" s="80" t="n">
        <f aca="false">AF157*E157/1000</f>
        <v>1.712</v>
      </c>
      <c r="AH157" s="59"/>
      <c r="AI157" s="81" t="n">
        <v>342.4</v>
      </c>
      <c r="AJ157" s="78" t="n">
        <f aca="false">AI157*E157/1000</f>
        <v>1.712</v>
      </c>
      <c r="AK157" s="56"/>
      <c r="AL157" s="77" t="n">
        <v>342.4</v>
      </c>
      <c r="AM157" s="80" t="n">
        <f aca="false">AL157*E157/1000</f>
        <v>1.712</v>
      </c>
      <c r="AN157" s="59"/>
      <c r="AO157" s="81" t="n">
        <v>342.4</v>
      </c>
      <c r="AP157" s="80" t="n">
        <f aca="false">AO157*E157/1000</f>
        <v>1.712</v>
      </c>
      <c r="AQ157" s="59"/>
      <c r="BG157" s="60"/>
      <c r="BH157" s="82"/>
      <c r="BJ157" s="83" t="n">
        <f aca="false">K157+Q157</f>
        <v>684.8</v>
      </c>
      <c r="BK157" s="21" t="n">
        <f aca="false">BJ157*E157/1000</f>
        <v>3.424</v>
      </c>
      <c r="BM157" s="83" t="n">
        <f aca="false">T157+W157</f>
        <v>684.8</v>
      </c>
      <c r="BN157" s="21" t="n">
        <f aca="false">BM157*E157/1000</f>
        <v>3.424</v>
      </c>
      <c r="BP157" s="83" t="n">
        <f aca="false">AC157+AF157+AI157</f>
        <v>684.8</v>
      </c>
      <c r="BQ157" s="21" t="n">
        <f aca="false">BP157*E157/1000</f>
        <v>3.424</v>
      </c>
      <c r="BS157" s="83" t="n">
        <f aca="false">AL157+AO157</f>
        <v>684.8</v>
      </c>
      <c r="BT157" s="21" t="n">
        <f aca="false">BS157*E157/1000</f>
        <v>3.424</v>
      </c>
    </row>
    <row r="158" customFormat="false" ht="14.25" hidden="false" customHeight="false" outlineLevel="0" collapsed="false">
      <c r="A158" s="63" t="n">
        <v>152</v>
      </c>
      <c r="B158" s="64" t="s">
        <v>38</v>
      </c>
      <c r="C158" s="65" t="n">
        <v>33837</v>
      </c>
      <c r="D158" s="84" t="n">
        <v>4</v>
      </c>
      <c r="E158" s="67" t="n">
        <v>5.5</v>
      </c>
      <c r="F158" s="68" t="n">
        <f aca="false">K158+Q158+T158+W158+AC158+AF158+AI158+AL158+AO158+N158+H158+Z158</f>
        <v>2396.8</v>
      </c>
      <c r="G158" s="21" t="n">
        <f aca="false">F158*E158/1000</f>
        <v>13.1824</v>
      </c>
      <c r="H158" s="69" t="n">
        <v>0</v>
      </c>
      <c r="I158" s="70" t="n">
        <f aca="false">H158*E158/1000</f>
        <v>0</v>
      </c>
      <c r="J158" s="49"/>
      <c r="K158" s="71" t="n">
        <v>299.6</v>
      </c>
      <c r="L158" s="21" t="n">
        <f aca="false">K158*E158/1000</f>
        <v>1.6478</v>
      </c>
      <c r="M158" s="72"/>
      <c r="N158" s="69" t="n">
        <v>0</v>
      </c>
      <c r="O158" s="73" t="n">
        <f aca="false">N158*E158/1000</f>
        <v>0</v>
      </c>
      <c r="P158" s="49"/>
      <c r="Q158" s="74" t="n">
        <v>299.6</v>
      </c>
      <c r="R158" s="75" t="n">
        <f aca="false">Q158*E158/1000</f>
        <v>1.6478</v>
      </c>
      <c r="S158" s="76"/>
      <c r="T158" s="71" t="n">
        <v>299.6</v>
      </c>
      <c r="U158" s="21" t="n">
        <f aca="false">T158*E158/1000</f>
        <v>1.6478</v>
      </c>
      <c r="V158" s="56"/>
      <c r="W158" s="77" t="n">
        <v>299.6</v>
      </c>
      <c r="X158" s="78" t="n">
        <f aca="false">W158*E158/1000</f>
        <v>1.6478</v>
      </c>
      <c r="Y158" s="56"/>
      <c r="Z158" s="79" t="n">
        <v>0</v>
      </c>
      <c r="AA158" s="70" t="n">
        <f aca="false">Z158*E158/1000</f>
        <v>0</v>
      </c>
      <c r="AB158" s="58"/>
      <c r="AC158" s="77" t="n">
        <v>0</v>
      </c>
      <c r="AD158" s="78" t="n">
        <f aca="false">AC158*E158/1000</f>
        <v>0</v>
      </c>
      <c r="AE158" s="56"/>
      <c r="AF158" s="77" t="n">
        <v>299.6</v>
      </c>
      <c r="AG158" s="80" t="n">
        <f aca="false">AF158*E158/1000</f>
        <v>1.6478</v>
      </c>
      <c r="AH158" s="59"/>
      <c r="AI158" s="81" t="n">
        <v>299.6</v>
      </c>
      <c r="AJ158" s="78" t="n">
        <f aca="false">AI158*E158/1000</f>
        <v>1.6478</v>
      </c>
      <c r="AK158" s="56"/>
      <c r="AL158" s="77" t="n">
        <v>299.6</v>
      </c>
      <c r="AM158" s="80" t="n">
        <f aca="false">AL158*E158/1000</f>
        <v>1.6478</v>
      </c>
      <c r="AN158" s="59"/>
      <c r="AO158" s="81" t="n">
        <v>299.6</v>
      </c>
      <c r="AP158" s="80" t="n">
        <f aca="false">AO158*E158/1000</f>
        <v>1.6478</v>
      </c>
      <c r="AQ158" s="59"/>
      <c r="BG158" s="60"/>
      <c r="BH158" s="82"/>
      <c r="BJ158" s="83" t="n">
        <f aca="false">K158+Q158</f>
        <v>599.2</v>
      </c>
      <c r="BK158" s="21" t="n">
        <f aca="false">BJ158*E158/1000</f>
        <v>3.2956</v>
      </c>
      <c r="BM158" s="83" t="n">
        <f aca="false">T158+W158</f>
        <v>599.2</v>
      </c>
      <c r="BN158" s="21" t="n">
        <f aca="false">BM158*E158/1000</f>
        <v>3.2956</v>
      </c>
      <c r="BP158" s="83" t="n">
        <f aca="false">AC158+AF158+AI158</f>
        <v>599.2</v>
      </c>
      <c r="BQ158" s="21" t="n">
        <f aca="false">BP158*E158/1000</f>
        <v>3.2956</v>
      </c>
      <c r="BS158" s="83" t="n">
        <f aca="false">AL158+AO158</f>
        <v>599.2</v>
      </c>
      <c r="BT158" s="21" t="n">
        <f aca="false">BS158*E158/1000</f>
        <v>3.2956</v>
      </c>
    </row>
    <row r="159" customFormat="false" ht="14.25" hidden="false" customHeight="false" outlineLevel="0" collapsed="false">
      <c r="A159" s="63" t="n">
        <v>153</v>
      </c>
      <c r="B159" s="64" t="s">
        <v>38</v>
      </c>
      <c r="C159" s="65" t="n">
        <v>33838</v>
      </c>
      <c r="D159" s="84" t="n">
        <v>4</v>
      </c>
      <c r="E159" s="67" t="n">
        <v>5.2</v>
      </c>
      <c r="F159" s="68" t="n">
        <f aca="false">K159+Q159+T159+W159+AC159+AF159+AI159+AL159+AO159+N159+H159+Z159</f>
        <v>3252.8</v>
      </c>
      <c r="G159" s="21" t="n">
        <f aca="false">F159*E159/1000</f>
        <v>16.91456</v>
      </c>
      <c r="H159" s="69" t="n">
        <v>171.2</v>
      </c>
      <c r="I159" s="70" t="n">
        <f aca="false">H159*E159/1000</f>
        <v>0.89024</v>
      </c>
      <c r="J159" s="49"/>
      <c r="K159" s="71" t="n">
        <v>299.6</v>
      </c>
      <c r="L159" s="21" t="n">
        <f aca="false">K159*E159/1000</f>
        <v>1.55792</v>
      </c>
      <c r="M159" s="72"/>
      <c r="N159" s="69" t="n">
        <v>256.8</v>
      </c>
      <c r="O159" s="73" t="n">
        <f aca="false">N159*E159/1000</f>
        <v>1.33536</v>
      </c>
      <c r="P159" s="49"/>
      <c r="Q159" s="74" t="n">
        <v>299.6</v>
      </c>
      <c r="R159" s="75" t="n">
        <f aca="false">Q159*E159/1000</f>
        <v>1.55792</v>
      </c>
      <c r="S159" s="76"/>
      <c r="T159" s="71" t="n">
        <v>299.6</v>
      </c>
      <c r="U159" s="21" t="n">
        <f aca="false">T159*E159/1000</f>
        <v>1.55792</v>
      </c>
      <c r="V159" s="56"/>
      <c r="W159" s="77" t="n">
        <v>299.6</v>
      </c>
      <c r="X159" s="78" t="n">
        <f aca="false">W159*E159/1000</f>
        <v>1.55792</v>
      </c>
      <c r="Y159" s="56"/>
      <c r="Z159" s="79" t="n">
        <v>428</v>
      </c>
      <c r="AA159" s="70" t="n">
        <f aca="false">Z159*E159/1000</f>
        <v>2.2256</v>
      </c>
      <c r="AB159" s="58"/>
      <c r="AC159" s="77" t="n">
        <v>0</v>
      </c>
      <c r="AD159" s="78" t="n">
        <f aca="false">AC159*E159/1000</f>
        <v>0</v>
      </c>
      <c r="AE159" s="56"/>
      <c r="AF159" s="77" t="n">
        <v>299.6</v>
      </c>
      <c r="AG159" s="80" t="n">
        <f aca="false">AF159*E159/1000</f>
        <v>1.55792</v>
      </c>
      <c r="AH159" s="59"/>
      <c r="AI159" s="81" t="n">
        <v>299.6</v>
      </c>
      <c r="AJ159" s="78" t="n">
        <f aca="false">AI159*E159/1000</f>
        <v>1.55792</v>
      </c>
      <c r="AK159" s="56"/>
      <c r="AL159" s="77" t="n">
        <v>299.6</v>
      </c>
      <c r="AM159" s="80" t="n">
        <f aca="false">AL159*E159/1000</f>
        <v>1.55792</v>
      </c>
      <c r="AN159" s="59"/>
      <c r="AO159" s="81" t="n">
        <v>299.6</v>
      </c>
      <c r="AP159" s="80" t="n">
        <f aca="false">AO159*E159/1000</f>
        <v>1.55792</v>
      </c>
      <c r="AQ159" s="59"/>
      <c r="BG159" s="60"/>
      <c r="BH159" s="82"/>
      <c r="BJ159" s="83" t="n">
        <f aca="false">K159+Q159</f>
        <v>599.2</v>
      </c>
      <c r="BK159" s="21" t="n">
        <f aca="false">BJ159*E159/1000</f>
        <v>3.11584</v>
      </c>
      <c r="BM159" s="83" t="n">
        <f aca="false">T159+W159</f>
        <v>599.2</v>
      </c>
      <c r="BN159" s="21" t="n">
        <f aca="false">BM159*E159/1000</f>
        <v>3.11584</v>
      </c>
      <c r="BP159" s="83" t="n">
        <f aca="false">AC159+AF159+AI159</f>
        <v>599.2</v>
      </c>
      <c r="BQ159" s="21" t="n">
        <f aca="false">BP159*E159/1000</f>
        <v>3.11584</v>
      </c>
      <c r="BS159" s="83" t="n">
        <f aca="false">AL159+AO159</f>
        <v>599.2</v>
      </c>
      <c r="BT159" s="21" t="n">
        <f aca="false">BS159*E159/1000</f>
        <v>3.11584</v>
      </c>
    </row>
    <row r="160" customFormat="false" ht="14.25" hidden="false" customHeight="false" outlineLevel="0" collapsed="false">
      <c r="A160" s="63" t="n">
        <v>154</v>
      </c>
      <c r="B160" s="64" t="s">
        <v>38</v>
      </c>
      <c r="C160" s="65" t="n">
        <v>33839</v>
      </c>
      <c r="D160" s="87" t="n">
        <v>2</v>
      </c>
      <c r="E160" s="67" t="n">
        <v>5.4</v>
      </c>
      <c r="F160" s="68" t="n">
        <f aca="false">K160+Q160+T160+W160+AC160+AF160+AI160+AL160+AO160+N160+H160+Z160</f>
        <v>3024.89</v>
      </c>
      <c r="G160" s="21" t="n">
        <f aca="false">F160*E160/1000</f>
        <v>16.334406</v>
      </c>
      <c r="H160" s="69" t="n">
        <v>19.26</v>
      </c>
      <c r="I160" s="70" t="n">
        <f aca="false">H160*E160/1000</f>
        <v>0.104004</v>
      </c>
      <c r="J160" s="49"/>
      <c r="K160" s="71" t="n">
        <v>363.8</v>
      </c>
      <c r="L160" s="21" t="n">
        <f aca="false">K160*E160/1000</f>
        <v>1.96452</v>
      </c>
      <c r="M160" s="72"/>
      <c r="N160" s="69" t="n">
        <v>28.89</v>
      </c>
      <c r="O160" s="73" t="n">
        <f aca="false">N160*E160/1000</f>
        <v>0.156006</v>
      </c>
      <c r="P160" s="49"/>
      <c r="Q160" s="74" t="n">
        <v>363.8</v>
      </c>
      <c r="R160" s="75" t="n">
        <f aca="false">Q160*E160/1000</f>
        <v>1.96452</v>
      </c>
      <c r="S160" s="76"/>
      <c r="T160" s="71" t="n">
        <v>363.8</v>
      </c>
      <c r="U160" s="21" t="n">
        <f aca="false">T160*E160/1000</f>
        <v>1.96452</v>
      </c>
      <c r="V160" s="56"/>
      <c r="W160" s="77" t="n">
        <v>363.8</v>
      </c>
      <c r="X160" s="78" t="n">
        <f aca="false">W160*E160/1000</f>
        <v>1.96452</v>
      </c>
      <c r="Y160" s="56"/>
      <c r="Z160" s="79" t="n">
        <v>48.15</v>
      </c>
      <c r="AA160" s="70" t="n">
        <f aca="false">Z160*E160/1000</f>
        <v>0.26001</v>
      </c>
      <c r="AB160" s="58"/>
      <c r="AC160" s="77" t="n">
        <v>18.19</v>
      </c>
      <c r="AD160" s="78" t="n">
        <f aca="false">AC160*E160/1000</f>
        <v>0.098226</v>
      </c>
      <c r="AE160" s="56"/>
      <c r="AF160" s="77" t="n">
        <v>363.8</v>
      </c>
      <c r="AG160" s="80" t="n">
        <f aca="false">AF160*E160/1000</f>
        <v>1.96452</v>
      </c>
      <c r="AH160" s="59"/>
      <c r="AI160" s="81" t="n">
        <v>363.8</v>
      </c>
      <c r="AJ160" s="78" t="n">
        <f aca="false">AI160*E160/1000</f>
        <v>1.96452</v>
      </c>
      <c r="AK160" s="56"/>
      <c r="AL160" s="77" t="n">
        <v>363.8</v>
      </c>
      <c r="AM160" s="80" t="n">
        <f aca="false">AL160*E160/1000</f>
        <v>1.96452</v>
      </c>
      <c r="AN160" s="59"/>
      <c r="AO160" s="81" t="n">
        <v>363.8</v>
      </c>
      <c r="AP160" s="80" t="n">
        <f aca="false">AO160*E160/1000</f>
        <v>1.96452</v>
      </c>
      <c r="AQ160" s="59"/>
      <c r="BG160" s="60"/>
      <c r="BH160" s="82"/>
      <c r="BJ160" s="83" t="n">
        <f aca="false">K160+Q160</f>
        <v>727.6</v>
      </c>
      <c r="BK160" s="21" t="n">
        <f aca="false">BJ160*E160/1000</f>
        <v>3.92904</v>
      </c>
      <c r="BM160" s="83" t="n">
        <f aca="false">T160+W160</f>
        <v>727.6</v>
      </c>
      <c r="BN160" s="21" t="n">
        <f aca="false">BM160*E160/1000</f>
        <v>3.92904</v>
      </c>
      <c r="BP160" s="83" t="n">
        <f aca="false">AC160+AF160+AI160</f>
        <v>745.79</v>
      </c>
      <c r="BQ160" s="21" t="n">
        <f aca="false">BP160*E160/1000</f>
        <v>4.027266</v>
      </c>
      <c r="BS160" s="83" t="n">
        <f aca="false">AL160+AO160</f>
        <v>727.6</v>
      </c>
      <c r="BT160" s="21" t="n">
        <f aca="false">BS160*E160/1000</f>
        <v>3.92904</v>
      </c>
    </row>
    <row r="161" customFormat="false" ht="14.25" hidden="false" customHeight="true" outlineLevel="0" collapsed="false">
      <c r="A161" s="63" t="n">
        <v>155</v>
      </c>
      <c r="B161" s="64" t="s">
        <v>38</v>
      </c>
      <c r="C161" s="86" t="n">
        <v>33856</v>
      </c>
      <c r="D161" s="87" t="n">
        <v>2</v>
      </c>
      <c r="E161" s="67" t="n">
        <v>8.3</v>
      </c>
      <c r="F161" s="68" t="n">
        <f aca="false">K161+Q161+T161+W161+AC161+AF161+AI161+AL161+AO161+N161+H161+Z161</f>
        <v>136.96</v>
      </c>
      <c r="G161" s="21" t="n">
        <f aca="false">F161*E161/1000</f>
        <v>1.136768</v>
      </c>
      <c r="H161" s="69" t="n">
        <v>6.42</v>
      </c>
      <c r="I161" s="70" t="n">
        <f aca="false">H161*E161/1000</f>
        <v>0.053286</v>
      </c>
      <c r="J161" s="49"/>
      <c r="K161" s="71" t="n">
        <v>12.84</v>
      </c>
      <c r="L161" s="21" t="n">
        <f aca="false">K161*E161/1000</f>
        <v>0.106572</v>
      </c>
      <c r="M161" s="72"/>
      <c r="N161" s="69" t="n">
        <v>9.63</v>
      </c>
      <c r="O161" s="73" t="n">
        <f aca="false">N161*E161/1000</f>
        <v>0.079929</v>
      </c>
      <c r="P161" s="49"/>
      <c r="Q161" s="74" t="n">
        <v>12.84</v>
      </c>
      <c r="R161" s="75" t="n">
        <f aca="false">Q161*E161/1000</f>
        <v>0.106572</v>
      </c>
      <c r="S161" s="76"/>
      <c r="T161" s="71" t="n">
        <v>12.84</v>
      </c>
      <c r="U161" s="21" t="n">
        <f aca="false">T161*E161/1000</f>
        <v>0.106572</v>
      </c>
      <c r="V161" s="56"/>
      <c r="W161" s="77" t="n">
        <v>12.84</v>
      </c>
      <c r="X161" s="78" t="n">
        <f aca="false">W161*E161/1000</f>
        <v>0.106572</v>
      </c>
      <c r="Y161" s="56"/>
      <c r="Z161" s="79" t="n">
        <v>16.05</v>
      </c>
      <c r="AA161" s="70" t="n">
        <f aca="false">Z161*E161/1000</f>
        <v>0.133215</v>
      </c>
      <c r="AB161" s="58"/>
      <c r="AC161" s="77" t="n">
        <v>2.14</v>
      </c>
      <c r="AD161" s="78" t="n">
        <f aca="false">AC161*E161/1000</f>
        <v>0.017762</v>
      </c>
      <c r="AE161" s="56"/>
      <c r="AF161" s="77" t="n">
        <v>12.84</v>
      </c>
      <c r="AG161" s="80" t="n">
        <f aca="false">AF161*E161/1000</f>
        <v>0.106572</v>
      </c>
      <c r="AH161" s="59"/>
      <c r="AI161" s="81" t="n">
        <v>12.84</v>
      </c>
      <c r="AJ161" s="78" t="n">
        <f aca="false">AI161*E161/1000</f>
        <v>0.106572</v>
      </c>
      <c r="AK161" s="56"/>
      <c r="AL161" s="77" t="n">
        <v>12.84</v>
      </c>
      <c r="AM161" s="80" t="n">
        <f aca="false">AL161*E161/1000</f>
        <v>0.106572</v>
      </c>
      <c r="AN161" s="59"/>
      <c r="AO161" s="81" t="n">
        <v>12.84</v>
      </c>
      <c r="AP161" s="80" t="n">
        <f aca="false">AO161*E161/1000</f>
        <v>0.106572</v>
      </c>
      <c r="AQ161" s="59"/>
      <c r="BG161" s="60"/>
      <c r="BH161" s="82"/>
      <c r="BJ161" s="83" t="n">
        <f aca="false">K161+Q161</f>
        <v>25.68</v>
      </c>
      <c r="BK161" s="21" t="n">
        <f aca="false">BJ161*E161/1000</f>
        <v>0.213144</v>
      </c>
      <c r="BM161" s="83" t="n">
        <f aca="false">T161+W161</f>
        <v>25.68</v>
      </c>
      <c r="BN161" s="21" t="n">
        <f aca="false">BM161*E161/1000</f>
        <v>0.213144</v>
      </c>
      <c r="BP161" s="83" t="n">
        <f aca="false">AC161+AF161+AI161</f>
        <v>27.82</v>
      </c>
      <c r="BQ161" s="21" t="n">
        <f aca="false">BP161*E161/1000</f>
        <v>0.230906</v>
      </c>
      <c r="BS161" s="83" t="n">
        <f aca="false">AL161+AO161</f>
        <v>25.68</v>
      </c>
      <c r="BT161" s="21" t="n">
        <f aca="false">BS161*E161/1000</f>
        <v>0.213144</v>
      </c>
    </row>
    <row r="162" customFormat="false" ht="14.25" hidden="false" customHeight="false" outlineLevel="0" collapsed="false">
      <c r="A162" s="63" t="n">
        <v>156</v>
      </c>
      <c r="B162" s="64" t="s">
        <v>38</v>
      </c>
      <c r="C162" s="65" t="n">
        <v>33861</v>
      </c>
      <c r="D162" s="84" t="n">
        <v>4</v>
      </c>
      <c r="E162" s="67" t="n">
        <v>17.3</v>
      </c>
      <c r="F162" s="68" t="n">
        <f aca="false">K162+Q162+T162+W162+AC162+AF162+AI162+AL162+AO162+N162+H162+Z162</f>
        <v>485.78</v>
      </c>
      <c r="G162" s="21" t="n">
        <f aca="false">F162*E162/1000</f>
        <v>8.403994</v>
      </c>
      <c r="H162" s="69" t="n">
        <v>32.1</v>
      </c>
      <c r="I162" s="70" t="n">
        <f aca="false">H162*E162/1000</f>
        <v>0.55533</v>
      </c>
      <c r="J162" s="49"/>
      <c r="K162" s="71" t="n">
        <v>40.66</v>
      </c>
      <c r="L162" s="21" t="n">
        <f aca="false">K162*E162/1000</f>
        <v>0.703418</v>
      </c>
      <c r="M162" s="72"/>
      <c r="N162" s="69" t="n">
        <v>48.15</v>
      </c>
      <c r="O162" s="73" t="n">
        <f aca="false">N162*E162/1000</f>
        <v>0.832995</v>
      </c>
      <c r="P162" s="49"/>
      <c r="Q162" s="74" t="n">
        <v>40.66</v>
      </c>
      <c r="R162" s="75" t="n">
        <f aca="false">Q162*E162/1000</f>
        <v>0.703418</v>
      </c>
      <c r="S162" s="76"/>
      <c r="T162" s="71" t="n">
        <v>40.66</v>
      </c>
      <c r="U162" s="21" t="n">
        <f aca="false">T162*E162/1000</f>
        <v>0.703418</v>
      </c>
      <c r="V162" s="56"/>
      <c r="W162" s="77" t="n">
        <v>40.66</v>
      </c>
      <c r="X162" s="78" t="n">
        <f aca="false">W162*E162/1000</f>
        <v>0.703418</v>
      </c>
      <c r="Y162" s="56"/>
      <c r="Z162" s="79" t="n">
        <v>80.25</v>
      </c>
      <c r="AA162" s="70" t="n">
        <f aca="false">Z162*E162/1000</f>
        <v>1.388325</v>
      </c>
      <c r="AB162" s="58"/>
      <c r="AC162" s="77" t="n">
        <v>0</v>
      </c>
      <c r="AD162" s="78" t="n">
        <f aca="false">AC162*E162/1000</f>
        <v>0</v>
      </c>
      <c r="AE162" s="56"/>
      <c r="AF162" s="77" t="n">
        <v>40.66</v>
      </c>
      <c r="AG162" s="80" t="n">
        <f aca="false">AF162*E162/1000</f>
        <v>0.703418</v>
      </c>
      <c r="AH162" s="59"/>
      <c r="AI162" s="81" t="n">
        <v>40.66</v>
      </c>
      <c r="AJ162" s="78" t="n">
        <f aca="false">AI162*E162/1000</f>
        <v>0.703418</v>
      </c>
      <c r="AK162" s="56"/>
      <c r="AL162" s="77" t="n">
        <v>40.66</v>
      </c>
      <c r="AM162" s="80" t="n">
        <f aca="false">AL162*E162/1000</f>
        <v>0.703418</v>
      </c>
      <c r="AN162" s="59"/>
      <c r="AO162" s="81" t="n">
        <v>40.66</v>
      </c>
      <c r="AP162" s="80" t="n">
        <f aca="false">AO162*E162/1000</f>
        <v>0.703418</v>
      </c>
      <c r="AQ162" s="59"/>
      <c r="BG162" s="60"/>
      <c r="BH162" s="82"/>
      <c r="BJ162" s="83" t="n">
        <f aca="false">K162+Q162</f>
        <v>81.32</v>
      </c>
      <c r="BK162" s="21" t="n">
        <f aca="false">BJ162*E162/1000</f>
        <v>1.406836</v>
      </c>
      <c r="BM162" s="83" t="n">
        <f aca="false">T162+W162</f>
        <v>81.32</v>
      </c>
      <c r="BN162" s="21" t="n">
        <f aca="false">BM162*E162/1000</f>
        <v>1.406836</v>
      </c>
      <c r="BP162" s="83" t="n">
        <f aca="false">AC162+AF162+AI162</f>
        <v>81.32</v>
      </c>
      <c r="BQ162" s="21" t="n">
        <f aca="false">BP162*E162/1000</f>
        <v>1.406836</v>
      </c>
      <c r="BS162" s="83" t="n">
        <f aca="false">AL162+AO162</f>
        <v>81.32</v>
      </c>
      <c r="BT162" s="21" t="n">
        <f aca="false">BS162*E162/1000</f>
        <v>1.406836</v>
      </c>
    </row>
    <row r="163" customFormat="false" ht="14.25" hidden="false" customHeight="false" outlineLevel="0" collapsed="false">
      <c r="A163" s="63" t="n">
        <v>157</v>
      </c>
      <c r="B163" s="64" t="s">
        <v>38</v>
      </c>
      <c r="C163" s="65" t="n">
        <v>33862</v>
      </c>
      <c r="D163" s="66" t="n">
        <v>3</v>
      </c>
      <c r="E163" s="67" t="n">
        <v>18</v>
      </c>
      <c r="F163" s="68" t="n">
        <f aca="false">K163+Q163+T163+W163+AC163+AF163+AI163+AL163+AO163+N163+H163+Z163</f>
        <v>308.16</v>
      </c>
      <c r="G163" s="21" t="n">
        <f aca="false">F163*E163/1000</f>
        <v>5.54688</v>
      </c>
      <c r="H163" s="69" t="n">
        <v>0</v>
      </c>
      <c r="I163" s="70" t="n">
        <f aca="false">H163*E163/1000</f>
        <v>0</v>
      </c>
      <c r="J163" s="49"/>
      <c r="K163" s="71" t="n">
        <v>38.52</v>
      </c>
      <c r="L163" s="21" t="n">
        <f aca="false">K163*E163/1000</f>
        <v>0.69336</v>
      </c>
      <c r="M163" s="72"/>
      <c r="N163" s="69" t="n">
        <v>0</v>
      </c>
      <c r="O163" s="73" t="n">
        <f aca="false">N163*E163/1000</f>
        <v>0</v>
      </c>
      <c r="P163" s="49"/>
      <c r="Q163" s="74" t="n">
        <v>38.52</v>
      </c>
      <c r="R163" s="75" t="n">
        <f aca="false">Q163*E163/1000</f>
        <v>0.69336</v>
      </c>
      <c r="S163" s="76"/>
      <c r="T163" s="71" t="n">
        <v>38.52</v>
      </c>
      <c r="U163" s="21" t="n">
        <f aca="false">T163*E163/1000</f>
        <v>0.69336</v>
      </c>
      <c r="V163" s="56"/>
      <c r="W163" s="77" t="n">
        <v>38.52</v>
      </c>
      <c r="X163" s="78" t="n">
        <f aca="false">W163*E163/1000</f>
        <v>0.69336</v>
      </c>
      <c r="Y163" s="56"/>
      <c r="Z163" s="79" t="n">
        <v>0</v>
      </c>
      <c r="AA163" s="70" t="n">
        <f aca="false">Z163*E163/1000</f>
        <v>0</v>
      </c>
      <c r="AB163" s="58"/>
      <c r="AC163" s="77" t="n">
        <v>0</v>
      </c>
      <c r="AD163" s="78" t="n">
        <f aca="false">AC163*E163/1000</f>
        <v>0</v>
      </c>
      <c r="AE163" s="56"/>
      <c r="AF163" s="77" t="n">
        <v>38.52</v>
      </c>
      <c r="AG163" s="80" t="n">
        <f aca="false">AF163*E163/1000</f>
        <v>0.69336</v>
      </c>
      <c r="AH163" s="59"/>
      <c r="AI163" s="81" t="n">
        <v>38.52</v>
      </c>
      <c r="AJ163" s="78" t="n">
        <f aca="false">AI163*E163/1000</f>
        <v>0.69336</v>
      </c>
      <c r="AK163" s="56"/>
      <c r="AL163" s="77" t="n">
        <v>38.52</v>
      </c>
      <c r="AM163" s="80" t="n">
        <f aca="false">AL163*E163/1000</f>
        <v>0.69336</v>
      </c>
      <c r="AN163" s="59"/>
      <c r="AO163" s="81" t="n">
        <v>38.52</v>
      </c>
      <c r="AP163" s="80" t="n">
        <f aca="false">AO163*E163/1000</f>
        <v>0.69336</v>
      </c>
      <c r="AQ163" s="59"/>
      <c r="BG163" s="60"/>
      <c r="BH163" s="82"/>
      <c r="BJ163" s="83" t="n">
        <f aca="false">K163+Q163</f>
        <v>77.04</v>
      </c>
      <c r="BK163" s="21" t="n">
        <f aca="false">BJ163*E163/1000</f>
        <v>1.38672</v>
      </c>
      <c r="BM163" s="83" t="n">
        <f aca="false">T163+W163</f>
        <v>77.04</v>
      </c>
      <c r="BN163" s="21" t="n">
        <f aca="false">BM163*E163/1000</f>
        <v>1.38672</v>
      </c>
      <c r="BP163" s="83" t="n">
        <f aca="false">AC163+AF163+AI163</f>
        <v>77.04</v>
      </c>
      <c r="BQ163" s="21" t="n">
        <f aca="false">BP163*E163/1000</f>
        <v>1.38672</v>
      </c>
      <c r="BS163" s="83" t="n">
        <f aca="false">AL163+AO163</f>
        <v>77.04</v>
      </c>
      <c r="BT163" s="21" t="n">
        <f aca="false">BS163*E163/1000</f>
        <v>1.38672</v>
      </c>
    </row>
    <row r="164" customFormat="false" ht="14.25" hidden="false" customHeight="false" outlineLevel="0" collapsed="false">
      <c r="A164" s="63" t="n">
        <v>158</v>
      </c>
      <c r="B164" s="64" t="s">
        <v>38</v>
      </c>
      <c r="C164" s="65" t="n">
        <v>33863</v>
      </c>
      <c r="D164" s="84" t="n">
        <v>4</v>
      </c>
      <c r="E164" s="67" t="n">
        <v>18.6</v>
      </c>
      <c r="F164" s="68" t="n">
        <f aca="false">K164+Q164+T164+W164+AC164+AF164+AI164+AL164+AO164+N164+H164+Z164</f>
        <v>325.28</v>
      </c>
      <c r="G164" s="21" t="n">
        <f aca="false">F164*E164/1000</f>
        <v>6.050208</v>
      </c>
      <c r="H164" s="69" t="n">
        <v>0</v>
      </c>
      <c r="I164" s="70" t="n">
        <f aca="false">H164*E164/1000</f>
        <v>0</v>
      </c>
      <c r="J164" s="49"/>
      <c r="K164" s="71" t="n">
        <v>40.66</v>
      </c>
      <c r="L164" s="21" t="n">
        <f aca="false">K164*E164/1000</f>
        <v>0.756276</v>
      </c>
      <c r="M164" s="72"/>
      <c r="N164" s="69" t="n">
        <v>0</v>
      </c>
      <c r="O164" s="73" t="n">
        <f aca="false">N164*E164/1000</f>
        <v>0</v>
      </c>
      <c r="P164" s="49"/>
      <c r="Q164" s="74" t="n">
        <v>40.66</v>
      </c>
      <c r="R164" s="75" t="n">
        <f aca="false">Q164*E164/1000</f>
        <v>0.756276</v>
      </c>
      <c r="S164" s="76"/>
      <c r="T164" s="71" t="n">
        <v>40.66</v>
      </c>
      <c r="U164" s="21" t="n">
        <f aca="false">T164*E164/1000</f>
        <v>0.756276</v>
      </c>
      <c r="V164" s="56"/>
      <c r="W164" s="77" t="n">
        <v>40.66</v>
      </c>
      <c r="X164" s="78" t="n">
        <f aca="false">W164*E164/1000</f>
        <v>0.756276</v>
      </c>
      <c r="Y164" s="56"/>
      <c r="Z164" s="79" t="n">
        <v>0</v>
      </c>
      <c r="AA164" s="70" t="n">
        <f aca="false">Z164*E164/1000</f>
        <v>0</v>
      </c>
      <c r="AB164" s="58"/>
      <c r="AC164" s="77" t="n">
        <v>0</v>
      </c>
      <c r="AD164" s="78" t="n">
        <f aca="false">AC164*E164/1000</f>
        <v>0</v>
      </c>
      <c r="AE164" s="56"/>
      <c r="AF164" s="77" t="n">
        <v>40.66</v>
      </c>
      <c r="AG164" s="80" t="n">
        <f aca="false">AF164*E164/1000</f>
        <v>0.756276</v>
      </c>
      <c r="AH164" s="59"/>
      <c r="AI164" s="81" t="n">
        <v>40.66</v>
      </c>
      <c r="AJ164" s="78" t="n">
        <f aca="false">AI164*E164/1000</f>
        <v>0.756276</v>
      </c>
      <c r="AK164" s="56"/>
      <c r="AL164" s="77" t="n">
        <v>40.66</v>
      </c>
      <c r="AM164" s="80" t="n">
        <f aca="false">AL164*E164/1000</f>
        <v>0.756276</v>
      </c>
      <c r="AN164" s="59"/>
      <c r="AO164" s="81" t="n">
        <v>40.66</v>
      </c>
      <c r="AP164" s="80" t="n">
        <f aca="false">AO164*E164/1000</f>
        <v>0.756276</v>
      </c>
      <c r="AQ164" s="59"/>
      <c r="BG164" s="60"/>
      <c r="BH164" s="82"/>
      <c r="BJ164" s="83" t="n">
        <f aca="false">K164+Q164</f>
        <v>81.32</v>
      </c>
      <c r="BK164" s="21" t="n">
        <f aca="false">BJ164*E164/1000</f>
        <v>1.512552</v>
      </c>
      <c r="BM164" s="83" t="n">
        <f aca="false">T164+W164</f>
        <v>81.32</v>
      </c>
      <c r="BN164" s="21" t="n">
        <f aca="false">BM164*E164/1000</f>
        <v>1.512552</v>
      </c>
      <c r="BP164" s="83" t="n">
        <f aca="false">AC164+AF164+AI164</f>
        <v>81.32</v>
      </c>
      <c r="BQ164" s="21" t="n">
        <f aca="false">BP164*E164/1000</f>
        <v>1.512552</v>
      </c>
      <c r="BS164" s="83" t="n">
        <f aca="false">AL164+AO164</f>
        <v>81.32</v>
      </c>
      <c r="BT164" s="21" t="n">
        <f aca="false">BS164*E164/1000</f>
        <v>1.512552</v>
      </c>
    </row>
    <row r="165" customFormat="false" ht="14.25" hidden="false" customHeight="false" outlineLevel="0" collapsed="false">
      <c r="A165" s="63" t="n">
        <v>159</v>
      </c>
      <c r="B165" s="64" t="s">
        <v>38</v>
      </c>
      <c r="C165" s="65" t="n">
        <v>33864</v>
      </c>
      <c r="D165" s="84" t="n">
        <v>4</v>
      </c>
      <c r="E165" s="67" t="n">
        <v>14.1</v>
      </c>
      <c r="F165" s="68" t="n">
        <f aca="false">K165+Q165+T165+W165+AC165+AF165+AI165+AL165+AO165+N165+H165+Z165</f>
        <v>100.58</v>
      </c>
      <c r="G165" s="21" t="n">
        <f aca="false">F165*E165/1000</f>
        <v>1.418178</v>
      </c>
      <c r="H165" s="69" t="n">
        <v>6.42</v>
      </c>
      <c r="I165" s="70" t="n">
        <f aca="false">H165*E165/1000</f>
        <v>0.090522</v>
      </c>
      <c r="J165" s="49"/>
      <c r="K165" s="71" t="n">
        <v>8.56</v>
      </c>
      <c r="L165" s="21" t="n">
        <f aca="false">K165*E165/1000</f>
        <v>0.120696</v>
      </c>
      <c r="M165" s="72"/>
      <c r="N165" s="69" t="n">
        <v>9.63</v>
      </c>
      <c r="O165" s="73" t="n">
        <f aca="false">N165*E165/1000</f>
        <v>0.135783</v>
      </c>
      <c r="P165" s="49"/>
      <c r="Q165" s="74" t="n">
        <v>8.56</v>
      </c>
      <c r="R165" s="75" t="n">
        <f aca="false">Q165*E165/1000</f>
        <v>0.120696</v>
      </c>
      <c r="S165" s="76"/>
      <c r="T165" s="71" t="n">
        <v>8.56</v>
      </c>
      <c r="U165" s="21" t="n">
        <f aca="false">T165*E165/1000</f>
        <v>0.120696</v>
      </c>
      <c r="V165" s="56"/>
      <c r="W165" s="77" t="n">
        <v>8.56</v>
      </c>
      <c r="X165" s="78" t="n">
        <f aca="false">W165*E165/1000</f>
        <v>0.120696</v>
      </c>
      <c r="Y165" s="56"/>
      <c r="Z165" s="79" t="n">
        <v>16.05</v>
      </c>
      <c r="AA165" s="70" t="n">
        <f aca="false">Z165*E165/1000</f>
        <v>0.226305</v>
      </c>
      <c r="AB165" s="58"/>
      <c r="AC165" s="77" t="n">
        <v>0</v>
      </c>
      <c r="AD165" s="78" t="n">
        <f aca="false">AC165*E165/1000</f>
        <v>0</v>
      </c>
      <c r="AE165" s="56"/>
      <c r="AF165" s="77" t="n">
        <v>8.56</v>
      </c>
      <c r="AG165" s="80" t="n">
        <f aca="false">AF165*E165/1000</f>
        <v>0.120696</v>
      </c>
      <c r="AH165" s="59"/>
      <c r="AI165" s="81" t="n">
        <v>8.56</v>
      </c>
      <c r="AJ165" s="78" t="n">
        <f aca="false">AI165*E165/1000</f>
        <v>0.120696</v>
      </c>
      <c r="AK165" s="56"/>
      <c r="AL165" s="77" t="n">
        <v>8.56</v>
      </c>
      <c r="AM165" s="80" t="n">
        <f aca="false">AL165*E165/1000</f>
        <v>0.120696</v>
      </c>
      <c r="AN165" s="59"/>
      <c r="AO165" s="81" t="n">
        <v>8.56</v>
      </c>
      <c r="AP165" s="80" t="n">
        <f aca="false">AO165*E165/1000</f>
        <v>0.120696</v>
      </c>
      <c r="AQ165" s="59"/>
      <c r="BG165" s="60"/>
      <c r="BH165" s="82"/>
      <c r="BJ165" s="83" t="n">
        <f aca="false">K165+Q165</f>
        <v>17.12</v>
      </c>
      <c r="BK165" s="21" t="n">
        <f aca="false">BJ165*E165/1000</f>
        <v>0.241392</v>
      </c>
      <c r="BM165" s="83" t="n">
        <f aca="false">T165+W165</f>
        <v>17.12</v>
      </c>
      <c r="BN165" s="21" t="n">
        <f aca="false">BM165*E165/1000</f>
        <v>0.241392</v>
      </c>
      <c r="BP165" s="83" t="n">
        <f aca="false">AC165+AF165+AI165</f>
        <v>17.12</v>
      </c>
      <c r="BQ165" s="21" t="n">
        <f aca="false">BP165*E165/1000</f>
        <v>0.241392</v>
      </c>
      <c r="BS165" s="83" t="n">
        <f aca="false">AL165+AO165</f>
        <v>17.12</v>
      </c>
      <c r="BT165" s="21" t="n">
        <f aca="false">BS165*E165/1000</f>
        <v>0.241392</v>
      </c>
    </row>
    <row r="166" customFormat="false" ht="15" hidden="false" customHeight="false" outlineLevel="0" collapsed="false">
      <c r="A166" s="63" t="n">
        <v>160</v>
      </c>
      <c r="B166" s="64" t="s">
        <v>38</v>
      </c>
      <c r="C166" s="86" t="n">
        <v>33865</v>
      </c>
      <c r="D166" s="66" t="n">
        <v>3</v>
      </c>
      <c r="E166" s="67" t="n">
        <v>14.6</v>
      </c>
      <c r="F166" s="68" t="n">
        <f aca="false">K166+Q166+T166+W166+AC166+AF166+AI166+AL166+AO166+N166+H166+Z166</f>
        <v>85.6</v>
      </c>
      <c r="G166" s="21" t="n">
        <f aca="false">F166*E166/1000</f>
        <v>1.24976</v>
      </c>
      <c r="H166" s="69" t="n">
        <v>0</v>
      </c>
      <c r="I166" s="70" t="n">
        <f aca="false">H166*E166/1000</f>
        <v>0</v>
      </c>
      <c r="J166" s="49"/>
      <c r="K166" s="71" t="n">
        <v>10.7</v>
      </c>
      <c r="L166" s="21" t="n">
        <f aca="false">K166*E166/1000</f>
        <v>0.15622</v>
      </c>
      <c r="M166" s="72"/>
      <c r="N166" s="69" t="n">
        <v>0</v>
      </c>
      <c r="O166" s="73" t="n">
        <f aca="false">N166*E166/1000</f>
        <v>0</v>
      </c>
      <c r="P166" s="49"/>
      <c r="Q166" s="74" t="n">
        <v>10.7</v>
      </c>
      <c r="R166" s="75" t="n">
        <f aca="false">Q166*E166/1000</f>
        <v>0.15622</v>
      </c>
      <c r="S166" s="76"/>
      <c r="T166" s="71" t="n">
        <v>10.7</v>
      </c>
      <c r="U166" s="21" t="n">
        <f aca="false">T166*E166/1000</f>
        <v>0.15622</v>
      </c>
      <c r="V166" s="56"/>
      <c r="W166" s="77" t="n">
        <v>10.7</v>
      </c>
      <c r="X166" s="78" t="n">
        <f aca="false">W166*E166/1000</f>
        <v>0.15622</v>
      </c>
      <c r="Y166" s="56"/>
      <c r="Z166" s="79" t="n">
        <v>0</v>
      </c>
      <c r="AA166" s="70" t="n">
        <f aca="false">Z166*E166/1000</f>
        <v>0</v>
      </c>
      <c r="AB166" s="58"/>
      <c r="AC166" s="77" t="n">
        <v>0</v>
      </c>
      <c r="AD166" s="78" t="n">
        <f aca="false">AC166*E166/1000</f>
        <v>0</v>
      </c>
      <c r="AE166" s="56"/>
      <c r="AF166" s="77" t="n">
        <v>10.7</v>
      </c>
      <c r="AG166" s="80" t="n">
        <f aca="false">AF166*E166/1000</f>
        <v>0.15622</v>
      </c>
      <c r="AH166" s="59"/>
      <c r="AI166" s="81" t="n">
        <v>10.7</v>
      </c>
      <c r="AJ166" s="78" t="n">
        <f aca="false">AI166*E166/1000</f>
        <v>0.15622</v>
      </c>
      <c r="AK166" s="56"/>
      <c r="AL166" s="77" t="n">
        <v>10.7</v>
      </c>
      <c r="AM166" s="80" t="n">
        <f aca="false">AL166*E166/1000</f>
        <v>0.15622</v>
      </c>
      <c r="AN166" s="59"/>
      <c r="AO166" s="81" t="n">
        <v>10.7</v>
      </c>
      <c r="AP166" s="80" t="n">
        <f aca="false">AO166*E166/1000</f>
        <v>0.15622</v>
      </c>
      <c r="AQ166" s="59"/>
      <c r="BG166" s="60"/>
      <c r="BH166" s="82"/>
      <c r="BJ166" s="83" t="n">
        <f aca="false">K166+Q166</f>
        <v>21.4</v>
      </c>
      <c r="BK166" s="21" t="n">
        <f aca="false">BJ166*E166/1000</f>
        <v>0.31244</v>
      </c>
      <c r="BM166" s="83" t="n">
        <f aca="false">T166+W166</f>
        <v>21.4</v>
      </c>
      <c r="BN166" s="21" t="n">
        <f aca="false">BM166*E166/1000</f>
        <v>0.31244</v>
      </c>
      <c r="BP166" s="83" t="n">
        <f aca="false">AC166+AF166+AI166</f>
        <v>21.4</v>
      </c>
      <c r="BQ166" s="21" t="n">
        <f aca="false">BP166*E166/1000</f>
        <v>0.31244</v>
      </c>
      <c r="BS166" s="83" t="n">
        <f aca="false">AL166+AO166</f>
        <v>21.4</v>
      </c>
      <c r="BT166" s="21" t="n">
        <f aca="false">BS166*E166/1000</f>
        <v>0.31244</v>
      </c>
    </row>
    <row r="167" customFormat="false" ht="14.25" hidden="false" customHeight="false" outlineLevel="0" collapsed="false">
      <c r="A167" s="63" t="n">
        <v>161</v>
      </c>
      <c r="B167" s="64" t="s">
        <v>38</v>
      </c>
      <c r="C167" s="65" t="n">
        <v>33866</v>
      </c>
      <c r="D167" s="84" t="n">
        <v>4</v>
      </c>
      <c r="E167" s="67" t="n">
        <v>15.1</v>
      </c>
      <c r="F167" s="68" t="n">
        <f aca="false">K167+Q167+T167+W167+AC167+AF167+AI167+AL167+AO167+N167+H167+Z167</f>
        <v>68.48</v>
      </c>
      <c r="G167" s="21" t="n">
        <f aca="false">F167*E167/1000</f>
        <v>1.034048</v>
      </c>
      <c r="H167" s="69" t="n">
        <v>0</v>
      </c>
      <c r="I167" s="70" t="n">
        <f aca="false">H167*E167/1000</f>
        <v>0</v>
      </c>
      <c r="J167" s="49"/>
      <c r="K167" s="71" t="n">
        <v>8.56</v>
      </c>
      <c r="L167" s="21" t="n">
        <f aca="false">K167*E167/1000</f>
        <v>0.129256</v>
      </c>
      <c r="M167" s="72"/>
      <c r="N167" s="69" t="n">
        <v>0</v>
      </c>
      <c r="O167" s="73" t="n">
        <f aca="false">N167*E167/1000</f>
        <v>0</v>
      </c>
      <c r="P167" s="49"/>
      <c r="Q167" s="74" t="n">
        <v>8.56</v>
      </c>
      <c r="R167" s="75" t="n">
        <f aca="false">Q167*E167/1000</f>
        <v>0.129256</v>
      </c>
      <c r="S167" s="76"/>
      <c r="T167" s="71" t="n">
        <v>8.56</v>
      </c>
      <c r="U167" s="21" t="n">
        <f aca="false">T167*E167/1000</f>
        <v>0.129256</v>
      </c>
      <c r="V167" s="56"/>
      <c r="W167" s="77" t="n">
        <v>8.56</v>
      </c>
      <c r="X167" s="78" t="n">
        <f aca="false">W167*E167/1000</f>
        <v>0.129256</v>
      </c>
      <c r="Y167" s="56"/>
      <c r="Z167" s="79" t="n">
        <v>0</v>
      </c>
      <c r="AA167" s="70" t="n">
        <f aca="false">Z167*E167/1000</f>
        <v>0</v>
      </c>
      <c r="AB167" s="58"/>
      <c r="AC167" s="77" t="n">
        <v>0</v>
      </c>
      <c r="AD167" s="78" t="n">
        <f aca="false">AC167*E167/1000</f>
        <v>0</v>
      </c>
      <c r="AE167" s="56"/>
      <c r="AF167" s="77" t="n">
        <v>8.56</v>
      </c>
      <c r="AG167" s="80" t="n">
        <f aca="false">AF167*E167/1000</f>
        <v>0.129256</v>
      </c>
      <c r="AH167" s="59"/>
      <c r="AI167" s="81" t="n">
        <v>8.56</v>
      </c>
      <c r="AJ167" s="78" t="n">
        <f aca="false">AI167*E167/1000</f>
        <v>0.129256</v>
      </c>
      <c r="AK167" s="56"/>
      <c r="AL167" s="77" t="n">
        <v>8.56</v>
      </c>
      <c r="AM167" s="80" t="n">
        <f aca="false">AL167*E167/1000</f>
        <v>0.129256</v>
      </c>
      <c r="AN167" s="59"/>
      <c r="AO167" s="81" t="n">
        <v>8.56</v>
      </c>
      <c r="AP167" s="80" t="n">
        <f aca="false">AO167*E167/1000</f>
        <v>0.129256</v>
      </c>
      <c r="AQ167" s="59"/>
      <c r="BG167" s="60"/>
      <c r="BH167" s="82"/>
      <c r="BJ167" s="83" t="n">
        <f aca="false">K167+Q167</f>
        <v>17.12</v>
      </c>
      <c r="BK167" s="21" t="n">
        <f aca="false">BJ167*E167/1000</f>
        <v>0.258512</v>
      </c>
      <c r="BM167" s="83" t="n">
        <f aca="false">T167+W167</f>
        <v>17.12</v>
      </c>
      <c r="BN167" s="21" t="n">
        <f aca="false">BM167*E167/1000</f>
        <v>0.258512</v>
      </c>
      <c r="BP167" s="83" t="n">
        <f aca="false">AC167+AF167+AI167</f>
        <v>17.12</v>
      </c>
      <c r="BQ167" s="21" t="n">
        <f aca="false">BP167*E167/1000</f>
        <v>0.258512</v>
      </c>
      <c r="BS167" s="83" t="n">
        <f aca="false">AL167+AO167</f>
        <v>17.12</v>
      </c>
      <c r="BT167" s="21" t="n">
        <f aca="false">BS167*E167/1000</f>
        <v>0.258512</v>
      </c>
    </row>
    <row r="168" customFormat="false" ht="14.25" hidden="false" customHeight="false" outlineLevel="0" collapsed="false">
      <c r="A168" s="63" t="n">
        <v>162</v>
      </c>
      <c r="B168" s="64" t="s">
        <v>38</v>
      </c>
      <c r="C168" s="65" t="n">
        <v>33867</v>
      </c>
      <c r="D168" s="84" t="n">
        <v>4</v>
      </c>
      <c r="E168" s="67" t="n">
        <v>16</v>
      </c>
      <c r="F168" s="68" t="n">
        <f aca="false">K168+Q168+T168+W168+AC168+AF168+AI168+AL168+AO168+N168+H168+Z168</f>
        <v>128.4</v>
      </c>
      <c r="G168" s="21" t="n">
        <f aca="false">F168*E168/1000</f>
        <v>2.0544</v>
      </c>
      <c r="H168" s="69" t="n">
        <v>8.56</v>
      </c>
      <c r="I168" s="70" t="n">
        <f aca="false">H168*E168/1000</f>
        <v>0.13696</v>
      </c>
      <c r="J168" s="49"/>
      <c r="K168" s="71" t="n">
        <v>10.7</v>
      </c>
      <c r="L168" s="21" t="n">
        <f aca="false">K168*E168/1000</f>
        <v>0.1712</v>
      </c>
      <c r="M168" s="72"/>
      <c r="N168" s="69" t="n">
        <v>12.84</v>
      </c>
      <c r="O168" s="73" t="n">
        <f aca="false">N168*E168/1000</f>
        <v>0.20544</v>
      </c>
      <c r="P168" s="49"/>
      <c r="Q168" s="74" t="n">
        <v>10.7</v>
      </c>
      <c r="R168" s="75" t="n">
        <f aca="false">Q168*E168/1000</f>
        <v>0.1712</v>
      </c>
      <c r="S168" s="76"/>
      <c r="T168" s="71" t="n">
        <v>10.7</v>
      </c>
      <c r="U168" s="21" t="n">
        <f aca="false">T168*E168/1000</f>
        <v>0.1712</v>
      </c>
      <c r="V168" s="56"/>
      <c r="W168" s="77" t="n">
        <v>10.7</v>
      </c>
      <c r="X168" s="78" t="n">
        <f aca="false">W168*E168/1000</f>
        <v>0.1712</v>
      </c>
      <c r="Y168" s="56"/>
      <c r="Z168" s="79" t="n">
        <v>21.4</v>
      </c>
      <c r="AA168" s="70" t="n">
        <f aca="false">Z168*E168/1000</f>
        <v>0.3424</v>
      </c>
      <c r="AB168" s="58"/>
      <c r="AC168" s="77" t="n">
        <v>0</v>
      </c>
      <c r="AD168" s="78" t="n">
        <f aca="false">AC168*E168/1000</f>
        <v>0</v>
      </c>
      <c r="AE168" s="56"/>
      <c r="AF168" s="77" t="n">
        <v>10.7</v>
      </c>
      <c r="AG168" s="80" t="n">
        <f aca="false">AF168*E168/1000</f>
        <v>0.1712</v>
      </c>
      <c r="AH168" s="59"/>
      <c r="AI168" s="81" t="n">
        <v>10.7</v>
      </c>
      <c r="AJ168" s="78" t="n">
        <f aca="false">AI168*E168/1000</f>
        <v>0.1712</v>
      </c>
      <c r="AK168" s="56"/>
      <c r="AL168" s="77" t="n">
        <v>10.7</v>
      </c>
      <c r="AM168" s="80" t="n">
        <f aca="false">AL168*E168/1000</f>
        <v>0.1712</v>
      </c>
      <c r="AN168" s="59"/>
      <c r="AO168" s="81" t="n">
        <v>10.7</v>
      </c>
      <c r="AP168" s="80" t="n">
        <f aca="false">AO168*E168/1000</f>
        <v>0.1712</v>
      </c>
      <c r="AQ168" s="59"/>
      <c r="BG168" s="60"/>
      <c r="BH168" s="82"/>
      <c r="BJ168" s="83" t="n">
        <f aca="false">K168+Q168</f>
        <v>21.4</v>
      </c>
      <c r="BK168" s="21" t="n">
        <f aca="false">BJ168*E168/1000</f>
        <v>0.3424</v>
      </c>
      <c r="BM168" s="83" t="n">
        <f aca="false">T168+W168</f>
        <v>21.4</v>
      </c>
      <c r="BN168" s="21" t="n">
        <f aca="false">BM168*E168/1000</f>
        <v>0.3424</v>
      </c>
      <c r="BP168" s="83" t="n">
        <f aca="false">AC168+AF168+AI168</f>
        <v>21.4</v>
      </c>
      <c r="BQ168" s="21" t="n">
        <f aca="false">BP168*E168/1000</f>
        <v>0.3424</v>
      </c>
      <c r="BS168" s="83" t="n">
        <f aca="false">AL168+AO168</f>
        <v>21.4</v>
      </c>
      <c r="BT168" s="21" t="n">
        <f aca="false">BS168*E168/1000</f>
        <v>0.3424</v>
      </c>
    </row>
    <row r="169" customFormat="false" ht="14.25" hidden="false" customHeight="false" outlineLevel="0" collapsed="false">
      <c r="A169" s="63" t="n">
        <v>163</v>
      </c>
      <c r="B169" s="64" t="s">
        <v>38</v>
      </c>
      <c r="C169" s="65" t="n">
        <v>33868</v>
      </c>
      <c r="D169" s="66" t="n">
        <v>3</v>
      </c>
      <c r="E169" s="67" t="n">
        <v>16.6</v>
      </c>
      <c r="F169" s="68" t="n">
        <f aca="false">K169+Q169+T169+W169+AC169+AF169+AI169+AL169+AO169+N169+H169+Z169</f>
        <v>68.48</v>
      </c>
      <c r="G169" s="21" t="n">
        <f aca="false">F169*E169/1000</f>
        <v>1.136768</v>
      </c>
      <c r="H169" s="69" t="n">
        <v>0</v>
      </c>
      <c r="I169" s="70" t="n">
        <f aca="false">H169*E169/1000</f>
        <v>0</v>
      </c>
      <c r="J169" s="49"/>
      <c r="K169" s="71" t="n">
        <v>8.56</v>
      </c>
      <c r="L169" s="21" t="n">
        <f aca="false">K169*E169/1000</f>
        <v>0.142096</v>
      </c>
      <c r="M169" s="72"/>
      <c r="N169" s="69" t="n">
        <v>0</v>
      </c>
      <c r="O169" s="73" t="n">
        <f aca="false">N169*E169/1000</f>
        <v>0</v>
      </c>
      <c r="P169" s="49"/>
      <c r="Q169" s="74" t="n">
        <v>8.56</v>
      </c>
      <c r="R169" s="75" t="n">
        <f aca="false">Q169*E169/1000</f>
        <v>0.142096</v>
      </c>
      <c r="S169" s="76"/>
      <c r="T169" s="71" t="n">
        <v>8.56</v>
      </c>
      <c r="U169" s="21" t="n">
        <f aca="false">T169*E169/1000</f>
        <v>0.142096</v>
      </c>
      <c r="V169" s="56"/>
      <c r="W169" s="77" t="n">
        <v>8.56</v>
      </c>
      <c r="X169" s="78" t="n">
        <f aca="false">W169*E169/1000</f>
        <v>0.142096</v>
      </c>
      <c r="Y169" s="56"/>
      <c r="Z169" s="79" t="n">
        <v>0</v>
      </c>
      <c r="AA169" s="70" t="n">
        <f aca="false">Z169*E169/1000</f>
        <v>0</v>
      </c>
      <c r="AB169" s="58"/>
      <c r="AC169" s="77" t="n">
        <v>0</v>
      </c>
      <c r="AD169" s="78" t="n">
        <f aca="false">AC169*E169/1000</f>
        <v>0</v>
      </c>
      <c r="AE169" s="56"/>
      <c r="AF169" s="77" t="n">
        <v>8.56</v>
      </c>
      <c r="AG169" s="80" t="n">
        <f aca="false">AF169*E169/1000</f>
        <v>0.142096</v>
      </c>
      <c r="AH169" s="59"/>
      <c r="AI169" s="81" t="n">
        <v>8.56</v>
      </c>
      <c r="AJ169" s="78" t="n">
        <f aca="false">AI169*E169/1000</f>
        <v>0.142096</v>
      </c>
      <c r="AK169" s="56"/>
      <c r="AL169" s="77" t="n">
        <v>8.56</v>
      </c>
      <c r="AM169" s="80" t="n">
        <f aca="false">AL169*E169/1000</f>
        <v>0.142096</v>
      </c>
      <c r="AN169" s="59"/>
      <c r="AO169" s="81" t="n">
        <v>8.56</v>
      </c>
      <c r="AP169" s="80" t="n">
        <f aca="false">AO169*E169/1000</f>
        <v>0.142096</v>
      </c>
      <c r="AQ169" s="59"/>
      <c r="BG169" s="60"/>
      <c r="BH169" s="82"/>
      <c r="BJ169" s="83" t="n">
        <f aca="false">K169+Q169</f>
        <v>17.12</v>
      </c>
      <c r="BK169" s="21" t="n">
        <f aca="false">BJ169*E169/1000</f>
        <v>0.284192</v>
      </c>
      <c r="BM169" s="83" t="n">
        <f aca="false">T169+W169</f>
        <v>17.12</v>
      </c>
      <c r="BN169" s="21" t="n">
        <f aca="false">BM169*E169/1000</f>
        <v>0.284192</v>
      </c>
      <c r="BP169" s="83" t="n">
        <f aca="false">AC169+AF169+AI169</f>
        <v>17.12</v>
      </c>
      <c r="BQ169" s="21" t="n">
        <f aca="false">BP169*E169/1000</f>
        <v>0.284192</v>
      </c>
      <c r="BS169" s="83" t="n">
        <f aca="false">AL169+AO169</f>
        <v>17.12</v>
      </c>
      <c r="BT169" s="21" t="n">
        <f aca="false">BS169*E169/1000</f>
        <v>0.284192</v>
      </c>
    </row>
    <row r="170" customFormat="false" ht="14.25" hidden="false" customHeight="false" outlineLevel="0" collapsed="false">
      <c r="A170" s="63" t="n">
        <v>164</v>
      </c>
      <c r="B170" s="64" t="s">
        <v>38</v>
      </c>
      <c r="C170" s="65" t="n">
        <v>33869</v>
      </c>
      <c r="D170" s="84" t="n">
        <v>4</v>
      </c>
      <c r="E170" s="67" t="n">
        <v>17.2</v>
      </c>
      <c r="F170" s="68" t="n">
        <f aca="false">K170+Q170+T170+W170+AC170+AF170+AI170+AL170+AO170+N170+H170+Z170</f>
        <v>85.6</v>
      </c>
      <c r="G170" s="21" t="n">
        <f aca="false">F170*E170/1000</f>
        <v>1.47232</v>
      </c>
      <c r="H170" s="69" t="n">
        <v>0</v>
      </c>
      <c r="I170" s="70" t="n">
        <f aca="false">H170*E170/1000</f>
        <v>0</v>
      </c>
      <c r="J170" s="49"/>
      <c r="K170" s="71" t="n">
        <v>10.7</v>
      </c>
      <c r="L170" s="21" t="n">
        <f aca="false">K170*E170/1000</f>
        <v>0.18404</v>
      </c>
      <c r="M170" s="72"/>
      <c r="N170" s="69" t="n">
        <v>0</v>
      </c>
      <c r="O170" s="73" t="n">
        <f aca="false">N170*E170/1000</f>
        <v>0</v>
      </c>
      <c r="P170" s="49"/>
      <c r="Q170" s="74" t="n">
        <v>10.7</v>
      </c>
      <c r="R170" s="75" t="n">
        <f aca="false">Q170*E170/1000</f>
        <v>0.18404</v>
      </c>
      <c r="S170" s="76"/>
      <c r="T170" s="71" t="n">
        <v>10.7</v>
      </c>
      <c r="U170" s="21" t="n">
        <f aca="false">T170*E170/1000</f>
        <v>0.18404</v>
      </c>
      <c r="V170" s="56"/>
      <c r="W170" s="77" t="n">
        <v>10.7</v>
      </c>
      <c r="X170" s="78" t="n">
        <f aca="false">W170*E170/1000</f>
        <v>0.18404</v>
      </c>
      <c r="Y170" s="56"/>
      <c r="Z170" s="79" t="n">
        <v>0</v>
      </c>
      <c r="AA170" s="70" t="n">
        <f aca="false">Z170*E170/1000</f>
        <v>0</v>
      </c>
      <c r="AB170" s="58"/>
      <c r="AC170" s="77" t="n">
        <v>0</v>
      </c>
      <c r="AD170" s="78" t="n">
        <f aca="false">AC170*E170/1000</f>
        <v>0</v>
      </c>
      <c r="AE170" s="56"/>
      <c r="AF170" s="77" t="n">
        <v>10.7</v>
      </c>
      <c r="AG170" s="80" t="n">
        <f aca="false">AF170*E170/1000</f>
        <v>0.18404</v>
      </c>
      <c r="AH170" s="59"/>
      <c r="AI170" s="81" t="n">
        <v>10.7</v>
      </c>
      <c r="AJ170" s="78" t="n">
        <f aca="false">AI170*E170/1000</f>
        <v>0.18404</v>
      </c>
      <c r="AK170" s="56"/>
      <c r="AL170" s="77" t="n">
        <v>10.7</v>
      </c>
      <c r="AM170" s="80" t="n">
        <f aca="false">AL170*E170/1000</f>
        <v>0.18404</v>
      </c>
      <c r="AN170" s="59"/>
      <c r="AO170" s="81" t="n">
        <v>10.7</v>
      </c>
      <c r="AP170" s="80" t="n">
        <f aca="false">AO170*E170/1000</f>
        <v>0.18404</v>
      </c>
      <c r="AQ170" s="59"/>
      <c r="BG170" s="60"/>
      <c r="BH170" s="82"/>
      <c r="BJ170" s="83" t="n">
        <f aca="false">K170+Q170</f>
        <v>21.4</v>
      </c>
      <c r="BK170" s="21" t="n">
        <f aca="false">BJ170*E170/1000</f>
        <v>0.36808</v>
      </c>
      <c r="BM170" s="83" t="n">
        <f aca="false">T170+W170</f>
        <v>21.4</v>
      </c>
      <c r="BN170" s="21" t="n">
        <f aca="false">BM170*E170/1000</f>
        <v>0.36808</v>
      </c>
      <c r="BP170" s="83" t="n">
        <f aca="false">AC170+AF170+AI170</f>
        <v>21.4</v>
      </c>
      <c r="BQ170" s="21" t="n">
        <f aca="false">BP170*E170/1000</f>
        <v>0.36808</v>
      </c>
      <c r="BS170" s="83" t="n">
        <f aca="false">AL170+AO170</f>
        <v>21.4</v>
      </c>
      <c r="BT170" s="21" t="n">
        <f aca="false">BS170*E170/1000</f>
        <v>0.36808</v>
      </c>
    </row>
    <row r="171" customFormat="false" ht="14.25" hidden="false" customHeight="false" outlineLevel="0" collapsed="false">
      <c r="A171" s="63" t="n">
        <v>165</v>
      </c>
      <c r="B171" s="64" t="s">
        <v>38</v>
      </c>
      <c r="C171" s="65" t="n">
        <v>33870</v>
      </c>
      <c r="D171" s="84" t="n">
        <v>4</v>
      </c>
      <c r="E171" s="67" t="n">
        <v>12</v>
      </c>
      <c r="F171" s="68" t="n">
        <f aca="false">K171+Q171+T171+W171+AC171+AF171+AI171+AL171+AO171+N171+H171+Z171</f>
        <v>83.46</v>
      </c>
      <c r="G171" s="21" t="n">
        <f aca="false">F171*E171/1000</f>
        <v>1.00152</v>
      </c>
      <c r="H171" s="69" t="n">
        <v>6.42</v>
      </c>
      <c r="I171" s="70" t="n">
        <f aca="false">H171*E171/1000</f>
        <v>0.07704</v>
      </c>
      <c r="J171" s="49"/>
      <c r="K171" s="71" t="n">
        <v>6.42</v>
      </c>
      <c r="L171" s="21" t="n">
        <f aca="false">K171*E171/1000</f>
        <v>0.07704</v>
      </c>
      <c r="M171" s="72"/>
      <c r="N171" s="69" t="n">
        <v>9.63</v>
      </c>
      <c r="O171" s="73" t="n">
        <f aca="false">N171*E171/1000</f>
        <v>0.11556</v>
      </c>
      <c r="P171" s="49"/>
      <c r="Q171" s="74" t="n">
        <v>6.42</v>
      </c>
      <c r="R171" s="75" t="n">
        <f aca="false">Q171*E171/1000</f>
        <v>0.07704</v>
      </c>
      <c r="S171" s="76"/>
      <c r="T171" s="71" t="n">
        <v>6.42</v>
      </c>
      <c r="U171" s="21" t="n">
        <f aca="false">T171*E171/1000</f>
        <v>0.07704</v>
      </c>
      <c r="V171" s="56"/>
      <c r="W171" s="77" t="n">
        <v>6.42</v>
      </c>
      <c r="X171" s="78" t="n">
        <f aca="false">W171*E171/1000</f>
        <v>0.07704</v>
      </c>
      <c r="Y171" s="56"/>
      <c r="Z171" s="79" t="n">
        <v>16.05</v>
      </c>
      <c r="AA171" s="70" t="n">
        <f aca="false">Z171*E171/1000</f>
        <v>0.1926</v>
      </c>
      <c r="AB171" s="58"/>
      <c r="AC171" s="77" t="n">
        <v>0</v>
      </c>
      <c r="AD171" s="78" t="n">
        <f aca="false">AC171*E171/1000</f>
        <v>0</v>
      </c>
      <c r="AE171" s="56"/>
      <c r="AF171" s="77" t="n">
        <v>6.42</v>
      </c>
      <c r="AG171" s="80" t="n">
        <f aca="false">AF171*E171/1000</f>
        <v>0.07704</v>
      </c>
      <c r="AH171" s="59"/>
      <c r="AI171" s="81" t="n">
        <v>6.42</v>
      </c>
      <c r="AJ171" s="78" t="n">
        <f aca="false">AI171*E171/1000</f>
        <v>0.07704</v>
      </c>
      <c r="AK171" s="56"/>
      <c r="AL171" s="77" t="n">
        <v>6.42</v>
      </c>
      <c r="AM171" s="80" t="n">
        <f aca="false">AL171*E171/1000</f>
        <v>0.07704</v>
      </c>
      <c r="AN171" s="59"/>
      <c r="AO171" s="81" t="n">
        <v>6.42</v>
      </c>
      <c r="AP171" s="80" t="n">
        <f aca="false">AO171*E171/1000</f>
        <v>0.07704</v>
      </c>
      <c r="AQ171" s="59"/>
      <c r="BG171" s="60"/>
      <c r="BH171" s="82"/>
      <c r="BJ171" s="83" t="n">
        <f aca="false">K171+Q171</f>
        <v>12.84</v>
      </c>
      <c r="BK171" s="21" t="n">
        <f aca="false">BJ171*E171/1000</f>
        <v>0.15408</v>
      </c>
      <c r="BM171" s="83" t="n">
        <f aca="false">T171+W171</f>
        <v>12.84</v>
      </c>
      <c r="BN171" s="21" t="n">
        <f aca="false">BM171*E171/1000</f>
        <v>0.15408</v>
      </c>
      <c r="BP171" s="83" t="n">
        <f aca="false">AC171+AF171+AI171</f>
        <v>12.84</v>
      </c>
      <c r="BQ171" s="21" t="n">
        <f aca="false">BP171*E171/1000</f>
        <v>0.15408</v>
      </c>
      <c r="BS171" s="83" t="n">
        <f aca="false">AL171+AO171</f>
        <v>12.84</v>
      </c>
      <c r="BT171" s="21" t="n">
        <f aca="false">BS171*E171/1000</f>
        <v>0.15408</v>
      </c>
    </row>
    <row r="172" customFormat="false" ht="14.25" hidden="false" customHeight="false" outlineLevel="0" collapsed="false">
      <c r="A172" s="63" t="n">
        <v>166</v>
      </c>
      <c r="B172" s="64" t="s">
        <v>38</v>
      </c>
      <c r="C172" s="65" t="n">
        <v>33871</v>
      </c>
      <c r="D172" s="84" t="n">
        <v>4</v>
      </c>
      <c r="E172" s="67" t="n">
        <v>9.1</v>
      </c>
      <c r="F172" s="68" t="n">
        <f aca="false">K172+Q172+T172+W172+AC172+AF172+AI172+AL172+AO172+N172+H172+Z172</f>
        <v>83.46</v>
      </c>
      <c r="G172" s="21" t="n">
        <f aca="false">F172*E172/1000</f>
        <v>0.759486</v>
      </c>
      <c r="H172" s="69" t="n">
        <v>6.42</v>
      </c>
      <c r="I172" s="70" t="n">
        <f aca="false">H172*E172/1000</f>
        <v>0.058422</v>
      </c>
      <c r="J172" s="49"/>
      <c r="K172" s="71" t="n">
        <v>6.42</v>
      </c>
      <c r="L172" s="21" t="n">
        <f aca="false">K172*E172/1000</f>
        <v>0.058422</v>
      </c>
      <c r="M172" s="72"/>
      <c r="N172" s="69" t="n">
        <v>9.63</v>
      </c>
      <c r="O172" s="73" t="n">
        <f aca="false">N172*E172/1000</f>
        <v>0.087633</v>
      </c>
      <c r="P172" s="49"/>
      <c r="Q172" s="74" t="n">
        <v>6.42</v>
      </c>
      <c r="R172" s="75" t="n">
        <f aca="false">Q172*E172/1000</f>
        <v>0.058422</v>
      </c>
      <c r="S172" s="76"/>
      <c r="T172" s="71" t="n">
        <v>6.42</v>
      </c>
      <c r="U172" s="21" t="n">
        <f aca="false">T172*E172/1000</f>
        <v>0.058422</v>
      </c>
      <c r="V172" s="56"/>
      <c r="W172" s="77" t="n">
        <v>6.42</v>
      </c>
      <c r="X172" s="78" t="n">
        <f aca="false">W172*E172/1000</f>
        <v>0.058422</v>
      </c>
      <c r="Y172" s="56"/>
      <c r="Z172" s="79" t="n">
        <v>16.05</v>
      </c>
      <c r="AA172" s="70" t="n">
        <f aca="false">Z172*E172/1000</f>
        <v>0.146055</v>
      </c>
      <c r="AB172" s="58"/>
      <c r="AC172" s="77" t="n">
        <v>0</v>
      </c>
      <c r="AD172" s="78" t="n">
        <f aca="false">AC172*E172/1000</f>
        <v>0</v>
      </c>
      <c r="AE172" s="56"/>
      <c r="AF172" s="77" t="n">
        <v>6.42</v>
      </c>
      <c r="AG172" s="80" t="n">
        <f aca="false">AF172*E172/1000</f>
        <v>0.058422</v>
      </c>
      <c r="AH172" s="59"/>
      <c r="AI172" s="81" t="n">
        <v>6.42</v>
      </c>
      <c r="AJ172" s="78" t="n">
        <f aca="false">AI172*E172/1000</f>
        <v>0.058422</v>
      </c>
      <c r="AK172" s="56"/>
      <c r="AL172" s="77" t="n">
        <v>6.42</v>
      </c>
      <c r="AM172" s="80" t="n">
        <f aca="false">AL172*E172/1000</f>
        <v>0.058422</v>
      </c>
      <c r="AN172" s="59"/>
      <c r="AO172" s="81" t="n">
        <v>6.42</v>
      </c>
      <c r="AP172" s="80" t="n">
        <f aca="false">AO172*E172/1000</f>
        <v>0.058422</v>
      </c>
      <c r="AQ172" s="59"/>
      <c r="BG172" s="60"/>
      <c r="BH172" s="82"/>
      <c r="BJ172" s="83" t="n">
        <f aca="false">K172+Q172</f>
        <v>12.84</v>
      </c>
      <c r="BK172" s="21" t="n">
        <f aca="false">BJ172*E172/1000</f>
        <v>0.116844</v>
      </c>
      <c r="BM172" s="83" t="n">
        <f aca="false">T172+W172</f>
        <v>12.84</v>
      </c>
      <c r="BN172" s="21" t="n">
        <f aca="false">BM172*E172/1000</f>
        <v>0.116844</v>
      </c>
      <c r="BP172" s="83" t="n">
        <f aca="false">AC172+AF172+AI172</f>
        <v>12.84</v>
      </c>
      <c r="BQ172" s="21" t="n">
        <f aca="false">BP172*E172/1000</f>
        <v>0.116844</v>
      </c>
      <c r="BS172" s="83" t="n">
        <f aca="false">AL172+AO172</f>
        <v>12.84</v>
      </c>
      <c r="BT172" s="21" t="n">
        <f aca="false">BS172*E172/1000</f>
        <v>0.116844</v>
      </c>
    </row>
    <row r="173" customFormat="false" ht="14.25" hidden="false" customHeight="false" outlineLevel="0" collapsed="false">
      <c r="A173" s="63" t="n">
        <v>167</v>
      </c>
      <c r="B173" s="64" t="s">
        <v>38</v>
      </c>
      <c r="C173" s="65" t="n">
        <v>33872</v>
      </c>
      <c r="D173" s="84" t="n">
        <v>4</v>
      </c>
      <c r="E173" s="67" t="n">
        <v>9.3</v>
      </c>
      <c r="F173" s="68" t="n">
        <f aca="false">K173+Q173+T173+W173+AC173+AF173+AI173+AL173+AO173+N173+H173+Z173</f>
        <v>51.36</v>
      </c>
      <c r="G173" s="21" t="n">
        <f aca="false">F173*E173/1000</f>
        <v>0.477648</v>
      </c>
      <c r="H173" s="69" t="n">
        <v>0</v>
      </c>
      <c r="I173" s="70" t="n">
        <f aca="false">H173*E173/1000</f>
        <v>0</v>
      </c>
      <c r="J173" s="49"/>
      <c r="K173" s="71" t="n">
        <v>6.42</v>
      </c>
      <c r="L173" s="21" t="n">
        <f aca="false">K173*E173/1000</f>
        <v>0.059706</v>
      </c>
      <c r="M173" s="72"/>
      <c r="N173" s="69" t="n">
        <v>0</v>
      </c>
      <c r="O173" s="73" t="n">
        <f aca="false">N173*E173/1000</f>
        <v>0</v>
      </c>
      <c r="P173" s="49"/>
      <c r="Q173" s="74" t="n">
        <v>6.42</v>
      </c>
      <c r="R173" s="75" t="n">
        <f aca="false">Q173*E173/1000</f>
        <v>0.059706</v>
      </c>
      <c r="S173" s="76"/>
      <c r="T173" s="71" t="n">
        <v>6.42</v>
      </c>
      <c r="U173" s="21" t="n">
        <f aca="false">T173*E173/1000</f>
        <v>0.059706</v>
      </c>
      <c r="V173" s="56"/>
      <c r="W173" s="77" t="n">
        <v>6.42</v>
      </c>
      <c r="X173" s="78" t="n">
        <f aca="false">W173*E173/1000</f>
        <v>0.059706</v>
      </c>
      <c r="Y173" s="56"/>
      <c r="Z173" s="79" t="n">
        <v>0</v>
      </c>
      <c r="AA173" s="70" t="n">
        <f aca="false">Z173*E173/1000</f>
        <v>0</v>
      </c>
      <c r="AB173" s="58"/>
      <c r="AC173" s="77" t="n">
        <v>0</v>
      </c>
      <c r="AD173" s="78" t="n">
        <f aca="false">AC173*E173/1000</f>
        <v>0</v>
      </c>
      <c r="AE173" s="56"/>
      <c r="AF173" s="77" t="n">
        <v>6.42</v>
      </c>
      <c r="AG173" s="80" t="n">
        <f aca="false">AF173*E173/1000</f>
        <v>0.059706</v>
      </c>
      <c r="AH173" s="59"/>
      <c r="AI173" s="81" t="n">
        <v>6.42</v>
      </c>
      <c r="AJ173" s="78" t="n">
        <f aca="false">AI173*E173/1000</f>
        <v>0.059706</v>
      </c>
      <c r="AK173" s="56"/>
      <c r="AL173" s="77" t="n">
        <v>6.42</v>
      </c>
      <c r="AM173" s="80" t="n">
        <f aca="false">AL173*E173/1000</f>
        <v>0.059706</v>
      </c>
      <c r="AN173" s="59"/>
      <c r="AO173" s="81" t="n">
        <v>6.42</v>
      </c>
      <c r="AP173" s="80" t="n">
        <f aca="false">AO173*E173/1000</f>
        <v>0.059706</v>
      </c>
      <c r="AQ173" s="59"/>
      <c r="BG173" s="60"/>
      <c r="BH173" s="82"/>
      <c r="BJ173" s="83" t="n">
        <f aca="false">K173+Q173</f>
        <v>12.84</v>
      </c>
      <c r="BK173" s="21" t="n">
        <f aca="false">BJ173*E173/1000</f>
        <v>0.119412</v>
      </c>
      <c r="BM173" s="83" t="n">
        <f aca="false">T173+W173</f>
        <v>12.84</v>
      </c>
      <c r="BN173" s="21" t="n">
        <f aca="false">BM173*E173/1000</f>
        <v>0.119412</v>
      </c>
      <c r="BP173" s="83" t="n">
        <f aca="false">AC173+AF173+AI173</f>
        <v>12.84</v>
      </c>
      <c r="BQ173" s="21" t="n">
        <f aca="false">BP173*E173/1000</f>
        <v>0.119412</v>
      </c>
      <c r="BS173" s="83" t="n">
        <f aca="false">AL173+AO173</f>
        <v>12.84</v>
      </c>
      <c r="BT173" s="21" t="n">
        <f aca="false">BS173*E173/1000</f>
        <v>0.119412</v>
      </c>
    </row>
    <row r="174" customFormat="false" ht="14.25" hidden="false" customHeight="false" outlineLevel="0" collapsed="false">
      <c r="A174" s="63" t="n">
        <v>168</v>
      </c>
      <c r="B174" s="64" t="s">
        <v>38</v>
      </c>
      <c r="C174" s="65" t="n">
        <v>33873</v>
      </c>
      <c r="D174" s="84" t="n">
        <v>4</v>
      </c>
      <c r="E174" s="67" t="n">
        <v>12.1</v>
      </c>
      <c r="F174" s="68" t="n">
        <f aca="false">K174+Q174+T174+W174+AC174+AF174+AI174+AL174+AO174+N174+H174+Z174</f>
        <v>51.36</v>
      </c>
      <c r="G174" s="21" t="n">
        <f aca="false">F174*E174/1000</f>
        <v>0.621456</v>
      </c>
      <c r="H174" s="69" t="n">
        <v>0</v>
      </c>
      <c r="I174" s="70" t="n">
        <f aca="false">H174*E174/1000</f>
        <v>0</v>
      </c>
      <c r="J174" s="49"/>
      <c r="K174" s="71" t="n">
        <v>6.42</v>
      </c>
      <c r="L174" s="21" t="n">
        <f aca="false">K174*E174/1000</f>
        <v>0.077682</v>
      </c>
      <c r="M174" s="72"/>
      <c r="N174" s="69" t="n">
        <v>0</v>
      </c>
      <c r="O174" s="73" t="n">
        <f aca="false">N174*E174/1000</f>
        <v>0</v>
      </c>
      <c r="P174" s="49"/>
      <c r="Q174" s="74" t="n">
        <v>6.42</v>
      </c>
      <c r="R174" s="75" t="n">
        <f aca="false">Q174*E174/1000</f>
        <v>0.077682</v>
      </c>
      <c r="S174" s="76"/>
      <c r="T174" s="71" t="n">
        <v>6.42</v>
      </c>
      <c r="U174" s="21" t="n">
        <f aca="false">T174*E174/1000</f>
        <v>0.077682</v>
      </c>
      <c r="V174" s="56"/>
      <c r="W174" s="77" t="n">
        <v>6.42</v>
      </c>
      <c r="X174" s="78" t="n">
        <f aca="false">W174*E174/1000</f>
        <v>0.077682</v>
      </c>
      <c r="Y174" s="56"/>
      <c r="Z174" s="79" t="n">
        <v>0</v>
      </c>
      <c r="AA174" s="70" t="n">
        <f aca="false">Z174*E174/1000</f>
        <v>0</v>
      </c>
      <c r="AB174" s="58"/>
      <c r="AC174" s="77" t="n">
        <v>0</v>
      </c>
      <c r="AD174" s="78" t="n">
        <f aca="false">AC174*E174/1000</f>
        <v>0</v>
      </c>
      <c r="AE174" s="56"/>
      <c r="AF174" s="77" t="n">
        <v>6.42</v>
      </c>
      <c r="AG174" s="80" t="n">
        <f aca="false">AF174*E174/1000</f>
        <v>0.077682</v>
      </c>
      <c r="AH174" s="59"/>
      <c r="AI174" s="81" t="n">
        <v>6.42</v>
      </c>
      <c r="AJ174" s="78" t="n">
        <f aca="false">AI174*E174/1000</f>
        <v>0.077682</v>
      </c>
      <c r="AK174" s="56"/>
      <c r="AL174" s="77" t="n">
        <v>6.42</v>
      </c>
      <c r="AM174" s="80" t="n">
        <f aca="false">AL174*E174/1000</f>
        <v>0.077682</v>
      </c>
      <c r="AN174" s="59"/>
      <c r="AO174" s="81" t="n">
        <v>6.42</v>
      </c>
      <c r="AP174" s="80" t="n">
        <f aca="false">AO174*E174/1000</f>
        <v>0.077682</v>
      </c>
      <c r="AQ174" s="59"/>
      <c r="BG174" s="60"/>
      <c r="BH174" s="82"/>
      <c r="BJ174" s="83" t="n">
        <f aca="false">K174+Q174</f>
        <v>12.84</v>
      </c>
      <c r="BK174" s="21" t="n">
        <f aca="false">BJ174*E174/1000</f>
        <v>0.155364</v>
      </c>
      <c r="BM174" s="83" t="n">
        <f aca="false">T174+W174</f>
        <v>12.84</v>
      </c>
      <c r="BN174" s="21" t="n">
        <f aca="false">BM174*E174/1000</f>
        <v>0.155364</v>
      </c>
      <c r="BP174" s="83" t="n">
        <f aca="false">AC174+AF174+AI174</f>
        <v>12.84</v>
      </c>
      <c r="BQ174" s="21" t="n">
        <f aca="false">BP174*E174/1000</f>
        <v>0.155364</v>
      </c>
      <c r="BS174" s="83" t="n">
        <f aca="false">AL174+AO174</f>
        <v>12.84</v>
      </c>
      <c r="BT174" s="21" t="n">
        <f aca="false">BS174*E174/1000</f>
        <v>0.155364</v>
      </c>
    </row>
    <row r="175" customFormat="false" ht="14.25" hidden="false" customHeight="false" outlineLevel="0" collapsed="false">
      <c r="A175" s="63" t="n">
        <v>169</v>
      </c>
      <c r="B175" s="64" t="s">
        <v>38</v>
      </c>
      <c r="C175" s="65" t="n">
        <v>33874</v>
      </c>
      <c r="D175" s="84" t="n">
        <v>4</v>
      </c>
      <c r="E175" s="67" t="n">
        <v>12</v>
      </c>
      <c r="F175" s="68" t="n">
        <f aca="false">K175+Q175+T175+W175+AC175+AF175+AI175+AL175+AO175+N175+H175+Z175</f>
        <v>55.64</v>
      </c>
      <c r="G175" s="21" t="n">
        <f aca="false">F175*E175/1000</f>
        <v>0.66768</v>
      </c>
      <c r="H175" s="69" t="n">
        <v>4.28</v>
      </c>
      <c r="I175" s="70" t="n">
        <f aca="false">H175*E175/1000</f>
        <v>0.05136</v>
      </c>
      <c r="J175" s="49"/>
      <c r="K175" s="71" t="n">
        <v>4.28</v>
      </c>
      <c r="L175" s="21" t="n">
        <f aca="false">K175*E175/1000</f>
        <v>0.05136</v>
      </c>
      <c r="M175" s="72"/>
      <c r="N175" s="69" t="n">
        <v>6.42</v>
      </c>
      <c r="O175" s="73" t="n">
        <f aca="false">N175*E175/1000</f>
        <v>0.07704</v>
      </c>
      <c r="P175" s="49"/>
      <c r="Q175" s="74" t="n">
        <v>4.28</v>
      </c>
      <c r="R175" s="75" t="n">
        <f aca="false">Q175*E175/1000</f>
        <v>0.05136</v>
      </c>
      <c r="S175" s="76"/>
      <c r="T175" s="71" t="n">
        <v>4.28</v>
      </c>
      <c r="U175" s="21" t="n">
        <f aca="false">T175*E175/1000</f>
        <v>0.05136</v>
      </c>
      <c r="V175" s="56"/>
      <c r="W175" s="77" t="n">
        <v>4.28</v>
      </c>
      <c r="X175" s="78" t="n">
        <f aca="false">W175*E175/1000</f>
        <v>0.05136</v>
      </c>
      <c r="Y175" s="56"/>
      <c r="Z175" s="79" t="n">
        <v>10.7</v>
      </c>
      <c r="AA175" s="70" t="n">
        <f aca="false">Z175*E175/1000</f>
        <v>0.1284</v>
      </c>
      <c r="AB175" s="58"/>
      <c r="AC175" s="77" t="n">
        <v>0</v>
      </c>
      <c r="AD175" s="78" t="n">
        <f aca="false">AC175*E175/1000</f>
        <v>0</v>
      </c>
      <c r="AE175" s="56"/>
      <c r="AF175" s="77" t="n">
        <v>4.28</v>
      </c>
      <c r="AG175" s="80" t="n">
        <f aca="false">AF175*E175/1000</f>
        <v>0.05136</v>
      </c>
      <c r="AH175" s="59"/>
      <c r="AI175" s="81" t="n">
        <v>4.28</v>
      </c>
      <c r="AJ175" s="78" t="n">
        <f aca="false">AI175*E175/1000</f>
        <v>0.05136</v>
      </c>
      <c r="AK175" s="56"/>
      <c r="AL175" s="77" t="n">
        <v>4.28</v>
      </c>
      <c r="AM175" s="80" t="n">
        <f aca="false">AL175*E175/1000</f>
        <v>0.05136</v>
      </c>
      <c r="AN175" s="59"/>
      <c r="AO175" s="81" t="n">
        <v>4.28</v>
      </c>
      <c r="AP175" s="80" t="n">
        <f aca="false">AO175*E175/1000</f>
        <v>0.05136</v>
      </c>
      <c r="AQ175" s="59"/>
      <c r="BG175" s="60"/>
      <c r="BH175" s="82"/>
      <c r="BJ175" s="83" t="n">
        <f aca="false">K175+Q175</f>
        <v>8.56</v>
      </c>
      <c r="BK175" s="21" t="n">
        <f aca="false">BJ175*E175/1000</f>
        <v>0.10272</v>
      </c>
      <c r="BM175" s="83" t="n">
        <f aca="false">T175+W175</f>
        <v>8.56</v>
      </c>
      <c r="BN175" s="21" t="n">
        <f aca="false">BM175*E175/1000</f>
        <v>0.10272</v>
      </c>
      <c r="BP175" s="83" t="n">
        <f aca="false">AC175+AF175+AI175</f>
        <v>8.56</v>
      </c>
      <c r="BQ175" s="21" t="n">
        <f aca="false">BP175*E175/1000</f>
        <v>0.10272</v>
      </c>
      <c r="BS175" s="83" t="n">
        <f aca="false">AL175+AO175</f>
        <v>8.56</v>
      </c>
      <c r="BT175" s="21" t="n">
        <f aca="false">BS175*E175/1000</f>
        <v>0.10272</v>
      </c>
    </row>
    <row r="176" customFormat="false" ht="14.25" hidden="false" customHeight="false" outlineLevel="0" collapsed="false">
      <c r="A176" s="63" t="n">
        <v>170</v>
      </c>
      <c r="B176" s="64" t="s">
        <v>38</v>
      </c>
      <c r="C176" s="65" t="n">
        <v>33875</v>
      </c>
      <c r="D176" s="84" t="n">
        <v>4</v>
      </c>
      <c r="E176" s="67" t="n">
        <v>9.1</v>
      </c>
      <c r="F176" s="68" t="n">
        <f aca="false">K176+Q176+T176+W176+AC176+AF176+AI176+AL176+AO176+N176+H176+Z176</f>
        <v>55.64</v>
      </c>
      <c r="G176" s="21" t="n">
        <f aca="false">F176*E176/1000</f>
        <v>0.506324</v>
      </c>
      <c r="H176" s="69" t="n">
        <v>4.28</v>
      </c>
      <c r="I176" s="70" t="n">
        <f aca="false">H176*E176/1000</f>
        <v>0.038948</v>
      </c>
      <c r="J176" s="49"/>
      <c r="K176" s="71" t="n">
        <v>4.28</v>
      </c>
      <c r="L176" s="21" t="n">
        <f aca="false">K176*E176/1000</f>
        <v>0.038948</v>
      </c>
      <c r="M176" s="72"/>
      <c r="N176" s="69" t="n">
        <v>6.42</v>
      </c>
      <c r="O176" s="73" t="n">
        <f aca="false">N176*E176/1000</f>
        <v>0.058422</v>
      </c>
      <c r="P176" s="49"/>
      <c r="Q176" s="74" t="n">
        <v>4.28</v>
      </c>
      <c r="R176" s="75" t="n">
        <f aca="false">Q176*E176/1000</f>
        <v>0.038948</v>
      </c>
      <c r="S176" s="76"/>
      <c r="T176" s="71" t="n">
        <v>4.28</v>
      </c>
      <c r="U176" s="21" t="n">
        <f aca="false">T176*E176/1000</f>
        <v>0.038948</v>
      </c>
      <c r="V176" s="56"/>
      <c r="W176" s="77" t="n">
        <v>4.28</v>
      </c>
      <c r="X176" s="78" t="n">
        <f aca="false">W176*E176/1000</f>
        <v>0.038948</v>
      </c>
      <c r="Y176" s="56"/>
      <c r="Z176" s="79" t="n">
        <v>10.7</v>
      </c>
      <c r="AA176" s="70" t="n">
        <f aca="false">Z176*E176/1000</f>
        <v>0.09737</v>
      </c>
      <c r="AB176" s="58"/>
      <c r="AC176" s="77" t="n">
        <v>0</v>
      </c>
      <c r="AD176" s="78" t="n">
        <f aca="false">AC176*E176/1000</f>
        <v>0</v>
      </c>
      <c r="AE176" s="56"/>
      <c r="AF176" s="77" t="n">
        <v>4.28</v>
      </c>
      <c r="AG176" s="80" t="n">
        <f aca="false">AF176*E176/1000</f>
        <v>0.038948</v>
      </c>
      <c r="AH176" s="59"/>
      <c r="AI176" s="81" t="n">
        <v>4.28</v>
      </c>
      <c r="AJ176" s="78" t="n">
        <f aca="false">AI176*E176/1000</f>
        <v>0.038948</v>
      </c>
      <c r="AK176" s="56"/>
      <c r="AL176" s="77" t="n">
        <v>4.28</v>
      </c>
      <c r="AM176" s="80" t="n">
        <f aca="false">AL176*E176/1000</f>
        <v>0.038948</v>
      </c>
      <c r="AN176" s="59"/>
      <c r="AO176" s="81" t="n">
        <v>4.28</v>
      </c>
      <c r="AP176" s="80" t="n">
        <f aca="false">AO176*E176/1000</f>
        <v>0.038948</v>
      </c>
      <c r="AQ176" s="59"/>
      <c r="BG176" s="60"/>
      <c r="BH176" s="82"/>
      <c r="BJ176" s="83" t="n">
        <f aca="false">K176+Q176</f>
        <v>8.56</v>
      </c>
      <c r="BK176" s="21" t="n">
        <f aca="false">BJ176*E176/1000</f>
        <v>0.077896</v>
      </c>
      <c r="BM176" s="83" t="n">
        <f aca="false">T176+W176</f>
        <v>8.56</v>
      </c>
      <c r="BN176" s="21" t="n">
        <f aca="false">BM176*E176/1000</f>
        <v>0.077896</v>
      </c>
      <c r="BP176" s="83" t="n">
        <f aca="false">AC176+AF176+AI176</f>
        <v>8.56</v>
      </c>
      <c r="BQ176" s="21" t="n">
        <f aca="false">BP176*E176/1000</f>
        <v>0.077896</v>
      </c>
      <c r="BS176" s="83" t="n">
        <f aca="false">AL176+AO176</f>
        <v>8.56</v>
      </c>
      <c r="BT176" s="21" t="n">
        <f aca="false">BS176*E176/1000</f>
        <v>0.077896</v>
      </c>
    </row>
    <row r="177" customFormat="false" ht="14.25" hidden="false" customHeight="false" outlineLevel="0" collapsed="false">
      <c r="A177" s="63" t="n">
        <v>171</v>
      </c>
      <c r="B177" s="64" t="s">
        <v>38</v>
      </c>
      <c r="C177" s="65" t="n">
        <v>33876</v>
      </c>
      <c r="D177" s="84" t="n">
        <v>4</v>
      </c>
      <c r="E177" s="67" t="n">
        <v>12.1</v>
      </c>
      <c r="F177" s="68" t="n">
        <f aca="false">K177+Q177+T177+W177+AC177+AF177+AI177+AL177+AO177+N177+H177+Z177</f>
        <v>34.24</v>
      </c>
      <c r="G177" s="21" t="n">
        <f aca="false">F177*E177/1000</f>
        <v>0.414304</v>
      </c>
      <c r="H177" s="69" t="n">
        <v>0</v>
      </c>
      <c r="I177" s="70" t="n">
        <f aca="false">H177*E177/1000</f>
        <v>0</v>
      </c>
      <c r="J177" s="49"/>
      <c r="K177" s="71" t="n">
        <v>4.28</v>
      </c>
      <c r="L177" s="21" t="n">
        <f aca="false">K177*E177/1000</f>
        <v>0.051788</v>
      </c>
      <c r="M177" s="72"/>
      <c r="N177" s="69" t="n">
        <v>0</v>
      </c>
      <c r="O177" s="73" t="n">
        <f aca="false">N177*E177/1000</f>
        <v>0</v>
      </c>
      <c r="P177" s="49"/>
      <c r="Q177" s="74" t="n">
        <v>4.28</v>
      </c>
      <c r="R177" s="75" t="n">
        <f aca="false">Q177*E177/1000</f>
        <v>0.051788</v>
      </c>
      <c r="S177" s="76"/>
      <c r="T177" s="71" t="n">
        <v>4.28</v>
      </c>
      <c r="U177" s="21" t="n">
        <f aca="false">T177*E177/1000</f>
        <v>0.051788</v>
      </c>
      <c r="V177" s="56"/>
      <c r="W177" s="77" t="n">
        <v>4.28</v>
      </c>
      <c r="X177" s="78" t="n">
        <f aca="false">W177*E177/1000</f>
        <v>0.051788</v>
      </c>
      <c r="Y177" s="56"/>
      <c r="Z177" s="79" t="n">
        <v>0</v>
      </c>
      <c r="AA177" s="70" t="n">
        <f aca="false">Z177*E177/1000</f>
        <v>0</v>
      </c>
      <c r="AB177" s="58"/>
      <c r="AC177" s="77" t="n">
        <v>0</v>
      </c>
      <c r="AD177" s="78" t="n">
        <f aca="false">AC177*E177/1000</f>
        <v>0</v>
      </c>
      <c r="AE177" s="56"/>
      <c r="AF177" s="77" t="n">
        <v>4.28</v>
      </c>
      <c r="AG177" s="80" t="n">
        <f aca="false">AF177*E177/1000</f>
        <v>0.051788</v>
      </c>
      <c r="AH177" s="59"/>
      <c r="AI177" s="81" t="n">
        <v>4.28</v>
      </c>
      <c r="AJ177" s="78" t="n">
        <f aca="false">AI177*E177/1000</f>
        <v>0.051788</v>
      </c>
      <c r="AK177" s="56"/>
      <c r="AL177" s="77" t="n">
        <v>4.28</v>
      </c>
      <c r="AM177" s="80" t="n">
        <f aca="false">AL177*E177/1000</f>
        <v>0.051788</v>
      </c>
      <c r="AN177" s="59"/>
      <c r="AO177" s="81" t="n">
        <v>4.28</v>
      </c>
      <c r="AP177" s="80" t="n">
        <f aca="false">AO177*E177/1000</f>
        <v>0.051788</v>
      </c>
      <c r="AQ177" s="59"/>
      <c r="BG177" s="60"/>
      <c r="BH177" s="82"/>
      <c r="BJ177" s="83" t="n">
        <f aca="false">K177+Q177</f>
        <v>8.56</v>
      </c>
      <c r="BK177" s="21" t="n">
        <f aca="false">BJ177*E177/1000</f>
        <v>0.103576</v>
      </c>
      <c r="BM177" s="83" t="n">
        <f aca="false">T177+W177</f>
        <v>8.56</v>
      </c>
      <c r="BN177" s="21" t="n">
        <f aca="false">BM177*E177/1000</f>
        <v>0.103576</v>
      </c>
      <c r="BP177" s="83" t="n">
        <f aca="false">AC177+AF177+AI177</f>
        <v>8.56</v>
      </c>
      <c r="BQ177" s="21" t="n">
        <f aca="false">BP177*E177/1000</f>
        <v>0.103576</v>
      </c>
      <c r="BS177" s="83" t="n">
        <f aca="false">AL177+AO177</f>
        <v>8.56</v>
      </c>
      <c r="BT177" s="21" t="n">
        <f aca="false">BS177*E177/1000</f>
        <v>0.103576</v>
      </c>
    </row>
    <row r="178" customFormat="false" ht="14.25" hidden="false" customHeight="false" outlineLevel="0" collapsed="false">
      <c r="A178" s="63" t="n">
        <v>172</v>
      </c>
      <c r="B178" s="64" t="s">
        <v>38</v>
      </c>
      <c r="C178" s="65" t="n">
        <v>33877</v>
      </c>
      <c r="D178" s="84" t="n">
        <v>4</v>
      </c>
      <c r="E178" s="67" t="n">
        <v>9.3</v>
      </c>
      <c r="F178" s="68" t="n">
        <f aca="false">K178+Q178+T178+W178+AC178+AF178+AI178+AL178+AO178+N178+H178+Z178</f>
        <v>34.24</v>
      </c>
      <c r="G178" s="21" t="n">
        <f aca="false">F178*E178/1000</f>
        <v>0.318432</v>
      </c>
      <c r="H178" s="69" t="n">
        <v>0</v>
      </c>
      <c r="I178" s="70" t="n">
        <f aca="false">H178*E178/1000</f>
        <v>0</v>
      </c>
      <c r="J178" s="49"/>
      <c r="K178" s="71" t="n">
        <v>4.28</v>
      </c>
      <c r="L178" s="21" t="n">
        <f aca="false">K178*E178/1000</f>
        <v>0.039804</v>
      </c>
      <c r="M178" s="72"/>
      <c r="N178" s="69" t="n">
        <v>0</v>
      </c>
      <c r="O178" s="73" t="n">
        <f aca="false">N178*E178/1000</f>
        <v>0</v>
      </c>
      <c r="P178" s="49"/>
      <c r="Q178" s="74" t="n">
        <v>4.28</v>
      </c>
      <c r="R178" s="75" t="n">
        <f aca="false">Q178*E178/1000</f>
        <v>0.039804</v>
      </c>
      <c r="S178" s="76"/>
      <c r="T178" s="71" t="n">
        <v>4.28</v>
      </c>
      <c r="U178" s="21" t="n">
        <f aca="false">T178*E178/1000</f>
        <v>0.039804</v>
      </c>
      <c r="V178" s="56"/>
      <c r="W178" s="77" t="n">
        <v>4.28</v>
      </c>
      <c r="X178" s="78" t="n">
        <f aca="false">W178*E178/1000</f>
        <v>0.039804</v>
      </c>
      <c r="Y178" s="56"/>
      <c r="Z178" s="79" t="n">
        <v>0</v>
      </c>
      <c r="AA178" s="70" t="n">
        <f aca="false">Z178*E178/1000</f>
        <v>0</v>
      </c>
      <c r="AB178" s="58"/>
      <c r="AC178" s="77" t="n">
        <v>0</v>
      </c>
      <c r="AD178" s="78" t="n">
        <f aca="false">AC178*E178/1000</f>
        <v>0</v>
      </c>
      <c r="AE178" s="56"/>
      <c r="AF178" s="77" t="n">
        <v>4.28</v>
      </c>
      <c r="AG178" s="80" t="n">
        <f aca="false">AF178*E178/1000</f>
        <v>0.039804</v>
      </c>
      <c r="AH178" s="59"/>
      <c r="AI178" s="81" t="n">
        <v>4.28</v>
      </c>
      <c r="AJ178" s="78" t="n">
        <f aca="false">AI178*E178/1000</f>
        <v>0.039804</v>
      </c>
      <c r="AK178" s="56"/>
      <c r="AL178" s="77" t="n">
        <v>4.28</v>
      </c>
      <c r="AM178" s="80" t="n">
        <f aca="false">AL178*E178/1000</f>
        <v>0.039804</v>
      </c>
      <c r="AN178" s="59"/>
      <c r="AO178" s="81" t="n">
        <v>4.28</v>
      </c>
      <c r="AP178" s="80" t="n">
        <f aca="false">AO178*E178/1000</f>
        <v>0.039804</v>
      </c>
      <c r="AQ178" s="59"/>
      <c r="BG178" s="60"/>
      <c r="BH178" s="82"/>
      <c r="BJ178" s="83" t="n">
        <f aca="false">K178+Q178</f>
        <v>8.56</v>
      </c>
      <c r="BK178" s="21" t="n">
        <f aca="false">BJ178*E178/1000</f>
        <v>0.079608</v>
      </c>
      <c r="BM178" s="83" t="n">
        <f aca="false">T178+W178</f>
        <v>8.56</v>
      </c>
      <c r="BN178" s="21" t="n">
        <f aca="false">BM178*E178/1000</f>
        <v>0.079608</v>
      </c>
      <c r="BP178" s="83" t="n">
        <f aca="false">AC178+AF178+AI178</f>
        <v>8.56</v>
      </c>
      <c r="BQ178" s="21" t="n">
        <f aca="false">BP178*E178/1000</f>
        <v>0.079608</v>
      </c>
      <c r="BS178" s="83" t="n">
        <f aca="false">AL178+AO178</f>
        <v>8.56</v>
      </c>
      <c r="BT178" s="21" t="n">
        <f aca="false">BS178*E178/1000</f>
        <v>0.079608</v>
      </c>
    </row>
    <row r="179" customFormat="false" ht="14.25" hidden="false" customHeight="false" outlineLevel="0" collapsed="false">
      <c r="A179" s="63" t="n">
        <v>173</v>
      </c>
      <c r="B179" s="64" t="s">
        <v>38</v>
      </c>
      <c r="C179" s="65" t="n">
        <v>33878</v>
      </c>
      <c r="D179" s="84" t="n">
        <v>4</v>
      </c>
      <c r="E179" s="67" t="n">
        <v>7.9</v>
      </c>
      <c r="F179" s="68" t="n">
        <f aca="false">K179+Q179+T179+W179+AC179+AF179+AI179+AL179+AO179+N179+H179+Z179</f>
        <v>449.4</v>
      </c>
      <c r="G179" s="21" t="n">
        <f aca="false">F179*E179/1000</f>
        <v>3.55026</v>
      </c>
      <c r="H179" s="69" t="n">
        <v>21.4</v>
      </c>
      <c r="I179" s="70" t="n">
        <f aca="false">H179*E179/1000</f>
        <v>0.16906</v>
      </c>
      <c r="J179" s="49"/>
      <c r="K179" s="71" t="n">
        <v>42.8</v>
      </c>
      <c r="L179" s="21" t="n">
        <f aca="false">K179*E179/1000</f>
        <v>0.33812</v>
      </c>
      <c r="M179" s="72"/>
      <c r="N179" s="69" t="n">
        <v>32.1</v>
      </c>
      <c r="O179" s="73" t="n">
        <f aca="false">N179*E179/1000</f>
        <v>0.25359</v>
      </c>
      <c r="P179" s="49"/>
      <c r="Q179" s="74" t="n">
        <v>42.8</v>
      </c>
      <c r="R179" s="75" t="n">
        <f aca="false">Q179*E179/1000</f>
        <v>0.33812</v>
      </c>
      <c r="S179" s="76"/>
      <c r="T179" s="71" t="n">
        <v>42.8</v>
      </c>
      <c r="U179" s="21" t="n">
        <f aca="false">T179*E179/1000</f>
        <v>0.33812</v>
      </c>
      <c r="V179" s="56"/>
      <c r="W179" s="77" t="n">
        <v>42.8</v>
      </c>
      <c r="X179" s="78" t="n">
        <f aca="false">W179*E179/1000</f>
        <v>0.33812</v>
      </c>
      <c r="Y179" s="56"/>
      <c r="Z179" s="79" t="n">
        <v>53.5</v>
      </c>
      <c r="AA179" s="70" t="n">
        <f aca="false">Z179*E179/1000</f>
        <v>0.42265</v>
      </c>
      <c r="AB179" s="58"/>
      <c r="AC179" s="77" t="n">
        <v>0</v>
      </c>
      <c r="AD179" s="78" t="n">
        <f aca="false">AC179*E179/1000</f>
        <v>0</v>
      </c>
      <c r="AE179" s="56"/>
      <c r="AF179" s="77" t="n">
        <v>42.8</v>
      </c>
      <c r="AG179" s="80" t="n">
        <f aca="false">AF179*E179/1000</f>
        <v>0.33812</v>
      </c>
      <c r="AH179" s="59"/>
      <c r="AI179" s="81" t="n">
        <v>42.8</v>
      </c>
      <c r="AJ179" s="78" t="n">
        <f aca="false">AI179*E179/1000</f>
        <v>0.33812</v>
      </c>
      <c r="AK179" s="56"/>
      <c r="AL179" s="77" t="n">
        <v>42.8</v>
      </c>
      <c r="AM179" s="80" t="n">
        <f aca="false">AL179*E179/1000</f>
        <v>0.33812</v>
      </c>
      <c r="AN179" s="59"/>
      <c r="AO179" s="81" t="n">
        <v>42.8</v>
      </c>
      <c r="AP179" s="80" t="n">
        <f aca="false">AO179*E179/1000</f>
        <v>0.33812</v>
      </c>
      <c r="AQ179" s="59"/>
      <c r="BG179" s="60"/>
      <c r="BH179" s="82"/>
      <c r="BJ179" s="83" t="n">
        <f aca="false">K179+Q179</f>
        <v>85.6</v>
      </c>
      <c r="BK179" s="21" t="n">
        <f aca="false">BJ179*E179/1000</f>
        <v>0.67624</v>
      </c>
      <c r="BM179" s="83" t="n">
        <f aca="false">T179+W179</f>
        <v>85.6</v>
      </c>
      <c r="BN179" s="21" t="n">
        <f aca="false">BM179*E179/1000</f>
        <v>0.67624</v>
      </c>
      <c r="BP179" s="83" t="n">
        <f aca="false">AC179+AF179+AI179</f>
        <v>85.6</v>
      </c>
      <c r="BQ179" s="21" t="n">
        <f aca="false">BP179*E179/1000</f>
        <v>0.67624</v>
      </c>
      <c r="BS179" s="83" t="n">
        <f aca="false">AL179+AO179</f>
        <v>85.6</v>
      </c>
      <c r="BT179" s="21" t="n">
        <f aca="false">BS179*E179/1000</f>
        <v>0.67624</v>
      </c>
    </row>
    <row r="180" customFormat="false" ht="14.25" hidden="false" customHeight="false" outlineLevel="0" collapsed="false">
      <c r="A180" s="63" t="n">
        <v>174</v>
      </c>
      <c r="B180" s="64" t="s">
        <v>38</v>
      </c>
      <c r="C180" s="65" t="n">
        <v>33879</v>
      </c>
      <c r="D180" s="84" t="n">
        <v>4</v>
      </c>
      <c r="E180" s="67" t="n">
        <v>7</v>
      </c>
      <c r="F180" s="68" t="n">
        <f aca="false">K180+Q180+T180+W180+AC180+AF180+AI180+AL180+AO180+N180+H180+Z180</f>
        <v>2739.2</v>
      </c>
      <c r="G180" s="21" t="n">
        <f aca="false">F180*E180/1000</f>
        <v>19.1744</v>
      </c>
      <c r="H180" s="69" t="n">
        <v>85.6</v>
      </c>
      <c r="I180" s="70" t="n">
        <f aca="false">H180*E180/1000</f>
        <v>0.5992</v>
      </c>
      <c r="J180" s="49"/>
      <c r="K180" s="71" t="n">
        <v>288.9</v>
      </c>
      <c r="L180" s="21" t="n">
        <f aca="false">K180*E180/1000</f>
        <v>2.0223</v>
      </c>
      <c r="M180" s="72"/>
      <c r="N180" s="69" t="n">
        <v>128.4</v>
      </c>
      <c r="O180" s="73" t="n">
        <f aca="false">N180*E180/1000</f>
        <v>0.8988</v>
      </c>
      <c r="P180" s="49"/>
      <c r="Q180" s="74" t="n">
        <v>288.9</v>
      </c>
      <c r="R180" s="75" t="n">
        <f aca="false">Q180*E180/1000</f>
        <v>2.0223</v>
      </c>
      <c r="S180" s="76"/>
      <c r="T180" s="71" t="n">
        <v>288.9</v>
      </c>
      <c r="U180" s="21" t="n">
        <f aca="false">T180*E180/1000</f>
        <v>2.0223</v>
      </c>
      <c r="V180" s="56"/>
      <c r="W180" s="77" t="n">
        <v>288.9</v>
      </c>
      <c r="X180" s="78" t="n">
        <f aca="false">W180*E180/1000</f>
        <v>2.0223</v>
      </c>
      <c r="Y180" s="56"/>
      <c r="Z180" s="79" t="n">
        <v>214</v>
      </c>
      <c r="AA180" s="70" t="n">
        <f aca="false">Z180*E180/1000</f>
        <v>1.498</v>
      </c>
      <c r="AB180" s="58"/>
      <c r="AC180" s="77" t="n">
        <v>0</v>
      </c>
      <c r="AD180" s="78" t="n">
        <f aca="false">AC180*E180/1000</f>
        <v>0</v>
      </c>
      <c r="AE180" s="56"/>
      <c r="AF180" s="77" t="n">
        <v>288.9</v>
      </c>
      <c r="AG180" s="80" t="n">
        <f aca="false">AF180*E180/1000</f>
        <v>2.0223</v>
      </c>
      <c r="AH180" s="59"/>
      <c r="AI180" s="81" t="n">
        <v>288.9</v>
      </c>
      <c r="AJ180" s="78" t="n">
        <f aca="false">AI180*E180/1000</f>
        <v>2.0223</v>
      </c>
      <c r="AK180" s="56"/>
      <c r="AL180" s="77" t="n">
        <v>288.9</v>
      </c>
      <c r="AM180" s="80" t="n">
        <f aca="false">AL180*E180/1000</f>
        <v>2.0223</v>
      </c>
      <c r="AN180" s="59"/>
      <c r="AO180" s="81" t="n">
        <v>288.9</v>
      </c>
      <c r="AP180" s="80" t="n">
        <f aca="false">AO180*E180/1000</f>
        <v>2.0223</v>
      </c>
      <c r="AQ180" s="59"/>
      <c r="BG180" s="60"/>
      <c r="BH180" s="82"/>
      <c r="BJ180" s="83" t="n">
        <f aca="false">K180+Q180</f>
        <v>577.8</v>
      </c>
      <c r="BK180" s="21" t="n">
        <f aca="false">BJ180*E180/1000</f>
        <v>4.0446</v>
      </c>
      <c r="BM180" s="83" t="n">
        <f aca="false">T180+W180</f>
        <v>577.8</v>
      </c>
      <c r="BN180" s="21" t="n">
        <f aca="false">BM180*E180/1000</f>
        <v>4.0446</v>
      </c>
      <c r="BP180" s="83" t="n">
        <f aca="false">AC180+AF180+AI180</f>
        <v>577.8</v>
      </c>
      <c r="BQ180" s="21" t="n">
        <f aca="false">BP180*E180/1000</f>
        <v>4.0446</v>
      </c>
      <c r="BS180" s="83" t="n">
        <f aca="false">AL180+AO180</f>
        <v>577.8</v>
      </c>
      <c r="BT180" s="21" t="n">
        <f aca="false">BS180*E180/1000</f>
        <v>4.0446</v>
      </c>
    </row>
    <row r="181" customFormat="false" ht="15" hidden="false" customHeight="false" outlineLevel="0" collapsed="false">
      <c r="A181" s="63" t="n">
        <v>175</v>
      </c>
      <c r="B181" s="64" t="s">
        <v>38</v>
      </c>
      <c r="C181" s="86" t="n">
        <v>33975</v>
      </c>
      <c r="D181" s="87" t="n">
        <v>2</v>
      </c>
      <c r="E181" s="67" t="n">
        <v>10.8</v>
      </c>
      <c r="F181" s="68" t="n">
        <f aca="false">K181+Q181+T181+W181+AC181+AF181+AI181+AL181+AO181+N181+H181+Z181</f>
        <v>579.94</v>
      </c>
      <c r="G181" s="21" t="n">
        <f aca="false">F181*E181/1000</f>
        <v>6.263352</v>
      </c>
      <c r="H181" s="69" t="n">
        <v>17.12</v>
      </c>
      <c r="I181" s="70" t="n">
        <f aca="false">H181*E181/1000</f>
        <v>0.184896</v>
      </c>
      <c r="J181" s="49"/>
      <c r="K181" s="71" t="n">
        <v>59.92</v>
      </c>
      <c r="L181" s="21" t="n">
        <f aca="false">K181*E181/1000</f>
        <v>0.647136</v>
      </c>
      <c r="M181" s="72"/>
      <c r="N181" s="69" t="n">
        <v>25.68</v>
      </c>
      <c r="O181" s="73" t="n">
        <f aca="false">N181*E181/1000</f>
        <v>0.277344</v>
      </c>
      <c r="P181" s="49"/>
      <c r="Q181" s="74" t="n">
        <v>59.92</v>
      </c>
      <c r="R181" s="75" t="n">
        <f aca="false">Q181*E181/1000</f>
        <v>0.647136</v>
      </c>
      <c r="S181" s="76"/>
      <c r="T181" s="71" t="n">
        <v>59.92</v>
      </c>
      <c r="U181" s="21" t="n">
        <f aca="false">T181*E181/1000</f>
        <v>0.647136</v>
      </c>
      <c r="V181" s="56"/>
      <c r="W181" s="77" t="n">
        <v>59.92</v>
      </c>
      <c r="X181" s="78" t="n">
        <f aca="false">W181*E181/1000</f>
        <v>0.647136</v>
      </c>
      <c r="Y181" s="56"/>
      <c r="Z181" s="79" t="n">
        <v>42.8</v>
      </c>
      <c r="AA181" s="70" t="n">
        <f aca="false">Z181*E181/1000</f>
        <v>0.46224</v>
      </c>
      <c r="AB181" s="58"/>
      <c r="AC181" s="77" t="n">
        <v>14.98</v>
      </c>
      <c r="AD181" s="78" t="n">
        <f aca="false">AC181*E181/1000</f>
        <v>0.161784</v>
      </c>
      <c r="AE181" s="56"/>
      <c r="AF181" s="77" t="n">
        <v>59.92</v>
      </c>
      <c r="AG181" s="80" t="n">
        <f aca="false">AF181*E181/1000</f>
        <v>0.647136</v>
      </c>
      <c r="AH181" s="59"/>
      <c r="AI181" s="81" t="n">
        <v>59.92</v>
      </c>
      <c r="AJ181" s="78" t="n">
        <f aca="false">AI181*E181/1000</f>
        <v>0.647136</v>
      </c>
      <c r="AK181" s="56"/>
      <c r="AL181" s="77" t="n">
        <v>59.92</v>
      </c>
      <c r="AM181" s="80" t="n">
        <f aca="false">AL181*E181/1000</f>
        <v>0.647136</v>
      </c>
      <c r="AN181" s="59"/>
      <c r="AO181" s="81" t="n">
        <v>59.92</v>
      </c>
      <c r="AP181" s="80" t="n">
        <f aca="false">AO181*E181/1000</f>
        <v>0.647136</v>
      </c>
      <c r="AQ181" s="59"/>
      <c r="BG181" s="60"/>
      <c r="BH181" s="82"/>
      <c r="BJ181" s="83" t="n">
        <f aca="false">K181+Q181</f>
        <v>119.84</v>
      </c>
      <c r="BK181" s="21" t="n">
        <f aca="false">BJ181*E181/1000</f>
        <v>1.294272</v>
      </c>
      <c r="BM181" s="83" t="n">
        <f aca="false">T181+W181</f>
        <v>119.84</v>
      </c>
      <c r="BN181" s="21" t="n">
        <f aca="false">BM181*E181/1000</f>
        <v>1.294272</v>
      </c>
      <c r="BP181" s="83" t="n">
        <f aca="false">AC181+AF181+AI181</f>
        <v>134.82</v>
      </c>
      <c r="BQ181" s="21" t="n">
        <f aca="false">BP181*E181/1000</f>
        <v>1.456056</v>
      </c>
      <c r="BS181" s="83" t="n">
        <f aca="false">AL181+AO181</f>
        <v>119.84</v>
      </c>
      <c r="BT181" s="21" t="n">
        <f aca="false">BS181*E181/1000</f>
        <v>1.294272</v>
      </c>
    </row>
    <row r="182" customFormat="false" ht="15" hidden="false" customHeight="false" outlineLevel="0" collapsed="false">
      <c r="A182" s="63" t="n">
        <v>176</v>
      </c>
      <c r="B182" s="64" t="s">
        <v>38</v>
      </c>
      <c r="C182" s="86" t="n">
        <v>35362</v>
      </c>
      <c r="D182" s="88" t="n">
        <v>1</v>
      </c>
      <c r="E182" s="67" t="n">
        <v>12.4</v>
      </c>
      <c r="F182" s="68" t="n">
        <f aca="false">K182+Q182+T182+W182+AC182+AF182+AI182+AL182+AO182+N182+H182+Z182</f>
        <v>72.76</v>
      </c>
      <c r="G182" s="21" t="n">
        <f aca="false">F182*E182/1000</f>
        <v>0.902224</v>
      </c>
      <c r="H182" s="69" t="n">
        <v>0</v>
      </c>
      <c r="I182" s="70" t="n">
        <f aca="false">H182*E182/1000</f>
        <v>0</v>
      </c>
      <c r="J182" s="49"/>
      <c r="K182" s="71" t="n">
        <v>8.56</v>
      </c>
      <c r="L182" s="21" t="n">
        <f aca="false">K182*E182/1000</f>
        <v>0.106144</v>
      </c>
      <c r="M182" s="72"/>
      <c r="N182" s="69" t="n">
        <v>0</v>
      </c>
      <c r="O182" s="73" t="n">
        <f aca="false">N182*E182/1000</f>
        <v>0</v>
      </c>
      <c r="P182" s="49"/>
      <c r="Q182" s="74" t="n">
        <v>8.56</v>
      </c>
      <c r="R182" s="75" t="n">
        <f aca="false">Q182*E182/1000</f>
        <v>0.106144</v>
      </c>
      <c r="S182" s="76"/>
      <c r="T182" s="71" t="n">
        <v>8.56</v>
      </c>
      <c r="U182" s="21" t="n">
        <f aca="false">T182*E182/1000</f>
        <v>0.106144</v>
      </c>
      <c r="V182" s="56"/>
      <c r="W182" s="77" t="n">
        <v>8.56</v>
      </c>
      <c r="X182" s="78" t="n">
        <f aca="false">W182*E182/1000</f>
        <v>0.106144</v>
      </c>
      <c r="Y182" s="56"/>
      <c r="Z182" s="79" t="n">
        <v>0</v>
      </c>
      <c r="AA182" s="70" t="n">
        <f aca="false">Z182*E182/1000</f>
        <v>0</v>
      </c>
      <c r="AB182" s="58"/>
      <c r="AC182" s="77" t="n">
        <v>4.28</v>
      </c>
      <c r="AD182" s="78" t="n">
        <f aca="false">AC182*E182/1000</f>
        <v>0.053072</v>
      </c>
      <c r="AE182" s="56"/>
      <c r="AF182" s="77" t="n">
        <v>8.56</v>
      </c>
      <c r="AG182" s="80" t="n">
        <f aca="false">AF182*E182/1000</f>
        <v>0.106144</v>
      </c>
      <c r="AH182" s="59"/>
      <c r="AI182" s="81" t="n">
        <v>8.56</v>
      </c>
      <c r="AJ182" s="78" t="n">
        <f aca="false">AI182*E182/1000</f>
        <v>0.106144</v>
      </c>
      <c r="AK182" s="56"/>
      <c r="AL182" s="77" t="n">
        <v>8.56</v>
      </c>
      <c r="AM182" s="80" t="n">
        <f aca="false">AL182*E182/1000</f>
        <v>0.106144</v>
      </c>
      <c r="AN182" s="59"/>
      <c r="AO182" s="81" t="n">
        <v>8.56</v>
      </c>
      <c r="AP182" s="80" t="n">
        <f aca="false">AO182*E182/1000</f>
        <v>0.106144</v>
      </c>
      <c r="AQ182" s="59"/>
      <c r="BG182" s="60"/>
      <c r="BH182" s="82"/>
      <c r="BJ182" s="83" t="n">
        <f aca="false">K182+Q182</f>
        <v>17.12</v>
      </c>
      <c r="BK182" s="21" t="n">
        <f aca="false">BJ182*E182/1000</f>
        <v>0.212288</v>
      </c>
      <c r="BM182" s="83" t="n">
        <f aca="false">T182+W182</f>
        <v>17.12</v>
      </c>
      <c r="BN182" s="21" t="n">
        <f aca="false">BM182*E182/1000</f>
        <v>0.212288</v>
      </c>
      <c r="BP182" s="83" t="n">
        <f aca="false">AC182+AF182+AI182</f>
        <v>21.4</v>
      </c>
      <c r="BQ182" s="21" t="n">
        <f aca="false">BP182*E182/1000</f>
        <v>0.26536</v>
      </c>
      <c r="BS182" s="83" t="n">
        <f aca="false">AL182+AO182</f>
        <v>17.12</v>
      </c>
      <c r="BT182" s="21" t="n">
        <f aca="false">BS182*E182/1000</f>
        <v>0.212288</v>
      </c>
    </row>
    <row r="183" customFormat="false" ht="15" hidden="false" customHeight="false" outlineLevel="0" collapsed="false">
      <c r="A183" s="63" t="n">
        <v>177</v>
      </c>
      <c r="B183" s="64" t="s">
        <v>38</v>
      </c>
      <c r="C183" s="86" t="n">
        <v>35372</v>
      </c>
      <c r="D183" s="87" t="n">
        <v>2</v>
      </c>
      <c r="E183" s="67" t="n">
        <v>6.4</v>
      </c>
      <c r="F183" s="68" t="n">
        <f aca="false">K183+Q183+T183+W183+AC183+AF183+AI183+AL183+AO183+N183+H183+Z183</f>
        <v>69.55</v>
      </c>
      <c r="G183" s="21" t="n">
        <f aca="false">F183*E183/1000</f>
        <v>0.44512</v>
      </c>
      <c r="H183" s="69" t="n">
        <v>6.42</v>
      </c>
      <c r="I183" s="70" t="n">
        <f aca="false">H183*E183/1000</f>
        <v>0.041088</v>
      </c>
      <c r="J183" s="49"/>
      <c r="K183" s="71" t="n">
        <v>4.28</v>
      </c>
      <c r="L183" s="21" t="n">
        <f aca="false">K183*E183/1000</f>
        <v>0.027392</v>
      </c>
      <c r="M183" s="72"/>
      <c r="N183" s="69" t="n">
        <v>9.63</v>
      </c>
      <c r="O183" s="73" t="n">
        <f aca="false">N183*E183/1000</f>
        <v>0.061632</v>
      </c>
      <c r="P183" s="49"/>
      <c r="Q183" s="74" t="n">
        <v>4.28</v>
      </c>
      <c r="R183" s="75" t="n">
        <f aca="false">Q183*E183/1000</f>
        <v>0.027392</v>
      </c>
      <c r="S183" s="76"/>
      <c r="T183" s="71" t="n">
        <v>4.28</v>
      </c>
      <c r="U183" s="21" t="n">
        <f aca="false">T183*E183/1000</f>
        <v>0.027392</v>
      </c>
      <c r="V183" s="56"/>
      <c r="W183" s="77" t="n">
        <v>4.28</v>
      </c>
      <c r="X183" s="78" t="n">
        <f aca="false">W183*E183/1000</f>
        <v>0.027392</v>
      </c>
      <c r="Y183" s="56"/>
      <c r="Z183" s="79" t="n">
        <v>16.05</v>
      </c>
      <c r="AA183" s="70" t="n">
        <f aca="false">Z183*E183/1000</f>
        <v>0.10272</v>
      </c>
      <c r="AB183" s="58"/>
      <c r="AC183" s="77" t="n">
        <v>3.21</v>
      </c>
      <c r="AD183" s="78" t="n">
        <f aca="false">AC183*E183/1000</f>
        <v>0.020544</v>
      </c>
      <c r="AE183" s="56"/>
      <c r="AF183" s="77" t="n">
        <v>4.28</v>
      </c>
      <c r="AG183" s="80" t="n">
        <f aca="false">AF183*E183/1000</f>
        <v>0.027392</v>
      </c>
      <c r="AH183" s="59"/>
      <c r="AI183" s="81" t="n">
        <v>4.28</v>
      </c>
      <c r="AJ183" s="78" t="n">
        <f aca="false">AI183*E183/1000</f>
        <v>0.027392</v>
      </c>
      <c r="AK183" s="56"/>
      <c r="AL183" s="77" t="n">
        <v>4.28</v>
      </c>
      <c r="AM183" s="80" t="n">
        <f aca="false">AL183*E183/1000</f>
        <v>0.027392</v>
      </c>
      <c r="AN183" s="59"/>
      <c r="AO183" s="81" t="n">
        <v>4.28</v>
      </c>
      <c r="AP183" s="80" t="n">
        <f aca="false">AO183*E183/1000</f>
        <v>0.027392</v>
      </c>
      <c r="AQ183" s="59"/>
      <c r="BG183" s="60"/>
      <c r="BH183" s="82"/>
      <c r="BJ183" s="83" t="n">
        <f aca="false">K183+Q183</f>
        <v>8.56</v>
      </c>
      <c r="BK183" s="21" t="n">
        <f aca="false">BJ183*E183/1000</f>
        <v>0.054784</v>
      </c>
      <c r="BM183" s="83" t="n">
        <f aca="false">T183+W183</f>
        <v>8.56</v>
      </c>
      <c r="BN183" s="21" t="n">
        <f aca="false">BM183*E183/1000</f>
        <v>0.054784</v>
      </c>
      <c r="BP183" s="83" t="n">
        <f aca="false">AC183+AF183+AI183</f>
        <v>11.77</v>
      </c>
      <c r="BQ183" s="21" t="n">
        <f aca="false">BP183*E183/1000</f>
        <v>0.075328</v>
      </c>
      <c r="BS183" s="83" t="n">
        <f aca="false">AL183+AO183</f>
        <v>8.56</v>
      </c>
      <c r="BT183" s="21" t="n">
        <f aca="false">BS183*E183/1000</f>
        <v>0.054784</v>
      </c>
    </row>
    <row r="184" customFormat="false" ht="15" hidden="false" customHeight="false" outlineLevel="0" collapsed="false">
      <c r="A184" s="63" t="n">
        <v>178</v>
      </c>
      <c r="B184" s="64" t="s">
        <v>38</v>
      </c>
      <c r="C184" s="86" t="n">
        <v>35373</v>
      </c>
      <c r="D184" s="87" t="n">
        <v>2</v>
      </c>
      <c r="E184" s="67" t="n">
        <v>11.4</v>
      </c>
      <c r="F184" s="68" t="n">
        <f aca="false">K184+Q184+T184+W184+AC184+AF184+AI184+AL184+AO184+N184+H184+Z184</f>
        <v>46.01</v>
      </c>
      <c r="G184" s="21" t="n">
        <f aca="false">F184*E184/1000</f>
        <v>0.524514</v>
      </c>
      <c r="H184" s="69" t="n">
        <v>2.14</v>
      </c>
      <c r="I184" s="70" t="n">
        <f aca="false">H184*E184/1000</f>
        <v>0.024396</v>
      </c>
      <c r="J184" s="49"/>
      <c r="K184" s="71" t="n">
        <v>4.28</v>
      </c>
      <c r="L184" s="21" t="n">
        <f aca="false">K184*E184/1000</f>
        <v>0.048792</v>
      </c>
      <c r="M184" s="72"/>
      <c r="N184" s="69" t="n">
        <v>3.21</v>
      </c>
      <c r="O184" s="73" t="n">
        <f aca="false">N184*E184/1000</f>
        <v>0.036594</v>
      </c>
      <c r="P184" s="49"/>
      <c r="Q184" s="74" t="n">
        <v>4.28</v>
      </c>
      <c r="R184" s="75" t="n">
        <f aca="false">Q184*E184/1000</f>
        <v>0.048792</v>
      </c>
      <c r="S184" s="76"/>
      <c r="T184" s="71" t="n">
        <v>4.28</v>
      </c>
      <c r="U184" s="21" t="n">
        <f aca="false">T184*E184/1000</f>
        <v>0.048792</v>
      </c>
      <c r="V184" s="56"/>
      <c r="W184" s="77" t="n">
        <v>4.28</v>
      </c>
      <c r="X184" s="78" t="n">
        <f aca="false">W184*E184/1000</f>
        <v>0.048792</v>
      </c>
      <c r="Y184" s="56"/>
      <c r="Z184" s="79" t="n">
        <v>5.35</v>
      </c>
      <c r="AA184" s="70" t="n">
        <f aca="false">Z184*E184/1000</f>
        <v>0.06099</v>
      </c>
      <c r="AB184" s="58"/>
      <c r="AC184" s="77" t="n">
        <v>1.07</v>
      </c>
      <c r="AD184" s="78" t="n">
        <f aca="false">AC184*E184/1000</f>
        <v>0.012198</v>
      </c>
      <c r="AE184" s="56"/>
      <c r="AF184" s="77" t="n">
        <v>4.28</v>
      </c>
      <c r="AG184" s="80" t="n">
        <f aca="false">AF184*E184/1000</f>
        <v>0.048792</v>
      </c>
      <c r="AH184" s="59"/>
      <c r="AI184" s="81" t="n">
        <v>4.28</v>
      </c>
      <c r="AJ184" s="78" t="n">
        <f aca="false">AI184*E184/1000</f>
        <v>0.048792</v>
      </c>
      <c r="AK184" s="56"/>
      <c r="AL184" s="77" t="n">
        <v>4.28</v>
      </c>
      <c r="AM184" s="80" t="n">
        <f aca="false">AL184*E184/1000</f>
        <v>0.048792</v>
      </c>
      <c r="AN184" s="59"/>
      <c r="AO184" s="81" t="n">
        <v>4.28</v>
      </c>
      <c r="AP184" s="80" t="n">
        <f aca="false">AO184*E184/1000</f>
        <v>0.048792</v>
      </c>
      <c r="AQ184" s="59"/>
      <c r="BG184" s="60"/>
      <c r="BH184" s="82"/>
      <c r="BJ184" s="83" t="n">
        <f aca="false">K184+Q184</f>
        <v>8.56</v>
      </c>
      <c r="BK184" s="21" t="n">
        <f aca="false">BJ184*E184/1000</f>
        <v>0.097584</v>
      </c>
      <c r="BM184" s="83" t="n">
        <f aca="false">T184+W184</f>
        <v>8.56</v>
      </c>
      <c r="BN184" s="21" t="n">
        <f aca="false">BM184*E184/1000</f>
        <v>0.097584</v>
      </c>
      <c r="BP184" s="83" t="n">
        <f aca="false">AC184+AF184+AI184</f>
        <v>9.63</v>
      </c>
      <c r="BQ184" s="21" t="n">
        <f aca="false">BP184*E184/1000</f>
        <v>0.109782</v>
      </c>
      <c r="BS184" s="83" t="n">
        <f aca="false">AL184+AO184</f>
        <v>8.56</v>
      </c>
      <c r="BT184" s="21" t="n">
        <f aca="false">BS184*E184/1000</f>
        <v>0.097584</v>
      </c>
    </row>
    <row r="185" customFormat="false" ht="15" hidden="false" customHeight="false" outlineLevel="0" collapsed="false">
      <c r="A185" s="63" t="n">
        <v>179</v>
      </c>
      <c r="B185" s="64" t="s">
        <v>38</v>
      </c>
      <c r="C185" s="86" t="n">
        <v>35375</v>
      </c>
      <c r="D185" s="87" t="n">
        <v>2</v>
      </c>
      <c r="E185" s="67" t="n">
        <v>12.1</v>
      </c>
      <c r="F185" s="68" t="n">
        <f aca="false">K185+Q185+T185+W185+AC185+AF185+AI185+AL185+AO185+N185+H185+Z185</f>
        <v>46.01</v>
      </c>
      <c r="G185" s="21" t="n">
        <f aca="false">F185*E185/1000</f>
        <v>0.556721</v>
      </c>
      <c r="H185" s="69" t="n">
        <v>2.14</v>
      </c>
      <c r="I185" s="70" t="n">
        <f aca="false">H185*E185/1000</f>
        <v>0.025894</v>
      </c>
      <c r="J185" s="49"/>
      <c r="K185" s="71" t="n">
        <v>4.28</v>
      </c>
      <c r="L185" s="21" t="n">
        <f aca="false">K185*E185/1000</f>
        <v>0.051788</v>
      </c>
      <c r="M185" s="72"/>
      <c r="N185" s="69" t="n">
        <v>3.21</v>
      </c>
      <c r="O185" s="73" t="n">
        <f aca="false">N185*E185/1000</f>
        <v>0.038841</v>
      </c>
      <c r="P185" s="49"/>
      <c r="Q185" s="74" t="n">
        <v>4.28</v>
      </c>
      <c r="R185" s="75" t="n">
        <f aca="false">Q185*E185/1000</f>
        <v>0.051788</v>
      </c>
      <c r="S185" s="76"/>
      <c r="T185" s="71" t="n">
        <v>4.28</v>
      </c>
      <c r="U185" s="21" t="n">
        <f aca="false">T185*E185/1000</f>
        <v>0.051788</v>
      </c>
      <c r="V185" s="56"/>
      <c r="W185" s="77" t="n">
        <v>4.28</v>
      </c>
      <c r="X185" s="78" t="n">
        <f aca="false">W185*E185/1000</f>
        <v>0.051788</v>
      </c>
      <c r="Y185" s="56"/>
      <c r="Z185" s="79" t="n">
        <v>5.35</v>
      </c>
      <c r="AA185" s="70" t="n">
        <f aca="false">Z185*E185/1000</f>
        <v>0.064735</v>
      </c>
      <c r="AB185" s="58"/>
      <c r="AC185" s="77" t="n">
        <v>1.07</v>
      </c>
      <c r="AD185" s="78" t="n">
        <f aca="false">AC185*E185/1000</f>
        <v>0.012947</v>
      </c>
      <c r="AE185" s="56"/>
      <c r="AF185" s="77" t="n">
        <v>4.28</v>
      </c>
      <c r="AG185" s="80" t="n">
        <f aca="false">AF185*E185/1000</f>
        <v>0.051788</v>
      </c>
      <c r="AH185" s="59"/>
      <c r="AI185" s="81" t="n">
        <v>4.28</v>
      </c>
      <c r="AJ185" s="78" t="n">
        <f aca="false">AI185*E185/1000</f>
        <v>0.051788</v>
      </c>
      <c r="AK185" s="56"/>
      <c r="AL185" s="77" t="n">
        <v>4.28</v>
      </c>
      <c r="AM185" s="80" t="n">
        <f aca="false">AL185*E185/1000</f>
        <v>0.051788</v>
      </c>
      <c r="AN185" s="59"/>
      <c r="AO185" s="81" t="n">
        <v>4.28</v>
      </c>
      <c r="AP185" s="80" t="n">
        <f aca="false">AO185*E185/1000</f>
        <v>0.051788</v>
      </c>
      <c r="AQ185" s="59"/>
      <c r="BG185" s="60"/>
      <c r="BH185" s="82"/>
      <c r="BJ185" s="83" t="n">
        <f aca="false">K185+Q185</f>
        <v>8.56</v>
      </c>
      <c r="BK185" s="21" t="n">
        <f aca="false">BJ185*E185/1000</f>
        <v>0.103576</v>
      </c>
      <c r="BM185" s="83" t="n">
        <f aca="false">T185+W185</f>
        <v>8.56</v>
      </c>
      <c r="BN185" s="21" t="n">
        <f aca="false">BM185*E185/1000</f>
        <v>0.103576</v>
      </c>
      <c r="BP185" s="83" t="n">
        <f aca="false">AC185+AF185+AI185</f>
        <v>9.63</v>
      </c>
      <c r="BQ185" s="21" t="n">
        <f aca="false">BP185*E185/1000</f>
        <v>0.116523</v>
      </c>
      <c r="BS185" s="83" t="n">
        <f aca="false">AL185+AO185</f>
        <v>8.56</v>
      </c>
      <c r="BT185" s="21" t="n">
        <f aca="false">BS185*E185/1000</f>
        <v>0.103576</v>
      </c>
    </row>
    <row r="186" customFormat="false" ht="15" hidden="false" customHeight="false" outlineLevel="0" collapsed="false">
      <c r="A186" s="63" t="n">
        <v>180</v>
      </c>
      <c r="B186" s="64" t="s">
        <v>38</v>
      </c>
      <c r="C186" s="86" t="n">
        <v>35380</v>
      </c>
      <c r="D186" s="87" t="n">
        <v>2</v>
      </c>
      <c r="E186" s="67" t="n">
        <v>11</v>
      </c>
      <c r="F186" s="68" t="n">
        <f aca="false">K186+Q186+T186+W186+AC186+AF186+AI186+AL186+AO186+N186+H186+Z186</f>
        <v>3048.43</v>
      </c>
      <c r="G186" s="21" t="n">
        <f aca="false">F186*E186/1000</f>
        <v>33.53273</v>
      </c>
      <c r="H186" s="69" t="n">
        <v>77.04</v>
      </c>
      <c r="I186" s="70" t="n">
        <f aca="false">H186*E186/1000</f>
        <v>0.84744</v>
      </c>
      <c r="J186" s="49"/>
      <c r="K186" s="71" t="n">
        <v>280.34</v>
      </c>
      <c r="L186" s="21" t="n">
        <f aca="false">K186*E186/1000</f>
        <v>3.08374</v>
      </c>
      <c r="M186" s="72"/>
      <c r="N186" s="69" t="n">
        <v>115.56</v>
      </c>
      <c r="O186" s="73" t="n">
        <f aca="false">N186*E186/1000</f>
        <v>1.27116</v>
      </c>
      <c r="P186" s="49"/>
      <c r="Q186" s="74" t="n">
        <v>280.34</v>
      </c>
      <c r="R186" s="75" t="n">
        <f aca="false">Q186*E186/1000</f>
        <v>3.08374</v>
      </c>
      <c r="S186" s="76"/>
      <c r="T186" s="71" t="n">
        <v>280.34</v>
      </c>
      <c r="U186" s="21" t="n">
        <f aca="false">T186*E186/1000</f>
        <v>3.08374</v>
      </c>
      <c r="V186" s="56"/>
      <c r="W186" s="77" t="n">
        <v>420.51</v>
      </c>
      <c r="X186" s="78" t="n">
        <f aca="false">W186*E186/1000</f>
        <v>4.62561</v>
      </c>
      <c r="Y186" s="56"/>
      <c r="Z186" s="79" t="n">
        <v>192.6</v>
      </c>
      <c r="AA186" s="70" t="n">
        <f aca="false">Z186*E186/1000</f>
        <v>2.1186</v>
      </c>
      <c r="AB186" s="58"/>
      <c r="AC186" s="77" t="n">
        <v>140.17</v>
      </c>
      <c r="AD186" s="78" t="n">
        <f aca="false">AC186*E186/1000</f>
        <v>1.54187</v>
      </c>
      <c r="AE186" s="56"/>
      <c r="AF186" s="77" t="n">
        <v>280.34</v>
      </c>
      <c r="AG186" s="80" t="n">
        <f aca="false">AF186*E186/1000</f>
        <v>3.08374</v>
      </c>
      <c r="AH186" s="59"/>
      <c r="AI186" s="81" t="n">
        <v>280.34</v>
      </c>
      <c r="AJ186" s="78" t="n">
        <f aca="false">AI186*E186/1000</f>
        <v>3.08374</v>
      </c>
      <c r="AK186" s="56"/>
      <c r="AL186" s="77" t="n">
        <v>280.34</v>
      </c>
      <c r="AM186" s="80" t="n">
        <f aca="false">AL186*E186/1000</f>
        <v>3.08374</v>
      </c>
      <c r="AN186" s="59"/>
      <c r="AO186" s="81" t="n">
        <v>420.51</v>
      </c>
      <c r="AP186" s="80" t="n">
        <f aca="false">AO186*E186/1000</f>
        <v>4.62561</v>
      </c>
      <c r="AQ186" s="59"/>
      <c r="BG186" s="60"/>
      <c r="BH186" s="82"/>
      <c r="BJ186" s="83" t="n">
        <f aca="false">K186+Q186</f>
        <v>560.68</v>
      </c>
      <c r="BK186" s="21" t="n">
        <f aca="false">BJ186*E186/1000</f>
        <v>6.16748</v>
      </c>
      <c r="BM186" s="83" t="n">
        <f aca="false">T186+W186</f>
        <v>700.85</v>
      </c>
      <c r="BN186" s="21" t="n">
        <f aca="false">BM186*E186/1000</f>
        <v>7.70935</v>
      </c>
      <c r="BP186" s="83" t="n">
        <f aca="false">AC186+AF186+AI186</f>
        <v>700.85</v>
      </c>
      <c r="BQ186" s="21" t="n">
        <f aca="false">BP186*E186/1000</f>
        <v>7.70935</v>
      </c>
      <c r="BS186" s="83" t="n">
        <f aca="false">AL186+AO186</f>
        <v>700.85</v>
      </c>
      <c r="BT186" s="21" t="n">
        <f aca="false">BS186*E186/1000</f>
        <v>7.70935</v>
      </c>
    </row>
    <row r="187" customFormat="false" ht="15" hidden="false" customHeight="false" outlineLevel="0" collapsed="false">
      <c r="A187" s="63" t="n">
        <v>181</v>
      </c>
      <c r="B187" s="64" t="s">
        <v>38</v>
      </c>
      <c r="C187" s="86" t="n">
        <v>35381</v>
      </c>
      <c r="D187" s="87" t="n">
        <v>2</v>
      </c>
      <c r="E187" s="67" t="n">
        <v>3.9</v>
      </c>
      <c r="F187" s="68" t="n">
        <f aca="false">K187+Q187+T187+W187+AC187+AF187+AI187+AL187+AO187+N187+H187+Z187</f>
        <v>92.02</v>
      </c>
      <c r="G187" s="21" t="n">
        <f aca="false">F187*E187/1000</f>
        <v>0.358878</v>
      </c>
      <c r="H187" s="69" t="n">
        <v>4.28</v>
      </c>
      <c r="I187" s="70" t="n">
        <f aca="false">H187*E187/1000</f>
        <v>0.016692</v>
      </c>
      <c r="J187" s="49"/>
      <c r="K187" s="71" t="n">
        <v>8.56</v>
      </c>
      <c r="L187" s="21" t="n">
        <f aca="false">K187*E187/1000</f>
        <v>0.033384</v>
      </c>
      <c r="M187" s="72"/>
      <c r="N187" s="69" t="n">
        <v>6.42</v>
      </c>
      <c r="O187" s="73" t="n">
        <f aca="false">N187*E187/1000</f>
        <v>0.025038</v>
      </c>
      <c r="P187" s="49"/>
      <c r="Q187" s="74" t="n">
        <v>8.56</v>
      </c>
      <c r="R187" s="75" t="n">
        <f aca="false">Q187*E187/1000</f>
        <v>0.033384</v>
      </c>
      <c r="S187" s="76"/>
      <c r="T187" s="71" t="n">
        <v>8.56</v>
      </c>
      <c r="U187" s="21" t="n">
        <f aca="false">T187*E187/1000</f>
        <v>0.033384</v>
      </c>
      <c r="V187" s="56"/>
      <c r="W187" s="77" t="n">
        <v>8.56</v>
      </c>
      <c r="X187" s="78" t="n">
        <f aca="false">W187*E187/1000</f>
        <v>0.033384</v>
      </c>
      <c r="Y187" s="56"/>
      <c r="Z187" s="79" t="n">
        <v>10.7</v>
      </c>
      <c r="AA187" s="70" t="n">
        <f aca="false">Z187*E187/1000</f>
        <v>0.04173</v>
      </c>
      <c r="AB187" s="58"/>
      <c r="AC187" s="77" t="n">
        <v>2.14</v>
      </c>
      <c r="AD187" s="78" t="n">
        <f aca="false">AC187*E187/1000</f>
        <v>0.008346</v>
      </c>
      <c r="AE187" s="56"/>
      <c r="AF187" s="77" t="n">
        <v>8.56</v>
      </c>
      <c r="AG187" s="80" t="n">
        <f aca="false">AF187*E187/1000</f>
        <v>0.033384</v>
      </c>
      <c r="AH187" s="59"/>
      <c r="AI187" s="81" t="n">
        <v>8.56</v>
      </c>
      <c r="AJ187" s="78" t="n">
        <f aca="false">AI187*E187/1000</f>
        <v>0.033384</v>
      </c>
      <c r="AK187" s="56"/>
      <c r="AL187" s="77" t="n">
        <v>8.56</v>
      </c>
      <c r="AM187" s="80" t="n">
        <f aca="false">AL187*E187/1000</f>
        <v>0.033384</v>
      </c>
      <c r="AN187" s="59"/>
      <c r="AO187" s="81" t="n">
        <v>8.56</v>
      </c>
      <c r="AP187" s="80" t="n">
        <f aca="false">AO187*E187/1000</f>
        <v>0.033384</v>
      </c>
      <c r="AQ187" s="59"/>
      <c r="BG187" s="60"/>
      <c r="BH187" s="82"/>
      <c r="BJ187" s="83" t="n">
        <f aca="false">K187+Q187</f>
        <v>17.12</v>
      </c>
      <c r="BK187" s="21" t="n">
        <f aca="false">BJ187*E187/1000</f>
        <v>0.066768</v>
      </c>
      <c r="BM187" s="83" t="n">
        <f aca="false">T187+W187</f>
        <v>17.12</v>
      </c>
      <c r="BN187" s="21" t="n">
        <f aca="false">BM187*E187/1000</f>
        <v>0.066768</v>
      </c>
      <c r="BP187" s="83" t="n">
        <f aca="false">AC187+AF187+AI187</f>
        <v>19.26</v>
      </c>
      <c r="BQ187" s="21" t="n">
        <f aca="false">BP187*E187/1000</f>
        <v>0.075114</v>
      </c>
      <c r="BS187" s="83" t="n">
        <f aca="false">AL187+AO187</f>
        <v>17.12</v>
      </c>
      <c r="BT187" s="21" t="n">
        <f aca="false">BS187*E187/1000</f>
        <v>0.066768</v>
      </c>
    </row>
    <row r="188" customFormat="false" ht="15" hidden="false" customHeight="false" outlineLevel="0" collapsed="false">
      <c r="A188" s="63" t="n">
        <v>182</v>
      </c>
      <c r="B188" s="64" t="s">
        <v>38</v>
      </c>
      <c r="C188" s="86" t="n">
        <v>35382</v>
      </c>
      <c r="D188" s="87" t="n">
        <v>2</v>
      </c>
      <c r="E188" s="67" t="n">
        <v>5.8</v>
      </c>
      <c r="F188" s="68" t="n">
        <f aca="false">K188+Q188+T188+W188+AC188+AF188+AI188+AL188+AO188+N188+H188+Z188</f>
        <v>1151.32</v>
      </c>
      <c r="G188" s="21" t="n">
        <f aca="false">F188*E188/1000</f>
        <v>6.677656</v>
      </c>
      <c r="H188" s="69" t="n">
        <v>32.1</v>
      </c>
      <c r="I188" s="70" t="n">
        <f aca="false">H188*E188/1000</f>
        <v>0.18618</v>
      </c>
      <c r="J188" s="49"/>
      <c r="K188" s="71" t="n">
        <v>119.84</v>
      </c>
      <c r="L188" s="21" t="n">
        <f aca="false">K188*E188/1000</f>
        <v>0.695072</v>
      </c>
      <c r="M188" s="72"/>
      <c r="N188" s="69" t="n">
        <v>48.15</v>
      </c>
      <c r="O188" s="73" t="n">
        <f aca="false">N188*E188/1000</f>
        <v>0.27927</v>
      </c>
      <c r="P188" s="49"/>
      <c r="Q188" s="74" t="n">
        <v>119.84</v>
      </c>
      <c r="R188" s="75" t="n">
        <f aca="false">Q188*E188/1000</f>
        <v>0.695072</v>
      </c>
      <c r="S188" s="76"/>
      <c r="T188" s="71" t="n">
        <v>119.84</v>
      </c>
      <c r="U188" s="21" t="n">
        <f aca="false">T188*E188/1000</f>
        <v>0.695072</v>
      </c>
      <c r="V188" s="56"/>
      <c r="W188" s="77" t="n">
        <v>119.84</v>
      </c>
      <c r="X188" s="78" t="n">
        <f aca="false">W188*E188/1000</f>
        <v>0.695072</v>
      </c>
      <c r="Y188" s="56"/>
      <c r="Z188" s="79" t="n">
        <v>80.25</v>
      </c>
      <c r="AA188" s="70" t="n">
        <f aca="false">Z188*E188/1000</f>
        <v>0.46545</v>
      </c>
      <c r="AB188" s="58"/>
      <c r="AC188" s="77" t="n">
        <v>32.1</v>
      </c>
      <c r="AD188" s="78" t="n">
        <f aca="false">AC188*E188/1000</f>
        <v>0.18618</v>
      </c>
      <c r="AE188" s="56"/>
      <c r="AF188" s="77" t="n">
        <v>119.84</v>
      </c>
      <c r="AG188" s="80" t="n">
        <f aca="false">AF188*E188/1000</f>
        <v>0.695072</v>
      </c>
      <c r="AH188" s="59"/>
      <c r="AI188" s="81" t="n">
        <v>119.84</v>
      </c>
      <c r="AJ188" s="78" t="n">
        <f aca="false">AI188*E188/1000</f>
        <v>0.695072</v>
      </c>
      <c r="AK188" s="56"/>
      <c r="AL188" s="77" t="n">
        <v>119.84</v>
      </c>
      <c r="AM188" s="80" t="n">
        <f aca="false">AL188*E188/1000</f>
        <v>0.695072</v>
      </c>
      <c r="AN188" s="59"/>
      <c r="AO188" s="81" t="n">
        <v>119.84</v>
      </c>
      <c r="AP188" s="80" t="n">
        <f aca="false">AO188*E188/1000</f>
        <v>0.695072</v>
      </c>
      <c r="AQ188" s="59"/>
      <c r="BG188" s="60"/>
      <c r="BH188" s="82"/>
      <c r="BJ188" s="83" t="n">
        <f aca="false">K188+Q188</f>
        <v>239.68</v>
      </c>
      <c r="BK188" s="21" t="n">
        <f aca="false">BJ188*E188/1000</f>
        <v>1.390144</v>
      </c>
      <c r="BM188" s="83" t="n">
        <f aca="false">T188+W188</f>
        <v>239.68</v>
      </c>
      <c r="BN188" s="21" t="n">
        <f aca="false">BM188*E188/1000</f>
        <v>1.390144</v>
      </c>
      <c r="BP188" s="83" t="n">
        <f aca="false">AC188+AF188+AI188</f>
        <v>271.78</v>
      </c>
      <c r="BQ188" s="21" t="n">
        <f aca="false">BP188*E188/1000</f>
        <v>1.576324</v>
      </c>
      <c r="BS188" s="83" t="n">
        <f aca="false">AL188+AO188</f>
        <v>239.68</v>
      </c>
      <c r="BT188" s="21" t="n">
        <f aca="false">BS188*E188/1000</f>
        <v>1.390144</v>
      </c>
    </row>
    <row r="189" customFormat="false" ht="14.25" hidden="false" customHeight="false" outlineLevel="0" collapsed="false">
      <c r="A189" s="63" t="n">
        <v>183</v>
      </c>
      <c r="B189" s="64" t="s">
        <v>38</v>
      </c>
      <c r="C189" s="65" t="n">
        <v>35383</v>
      </c>
      <c r="D189" s="87" t="n">
        <v>2</v>
      </c>
      <c r="E189" s="67" t="n">
        <v>5</v>
      </c>
      <c r="F189" s="68" t="n">
        <f aca="false">K189+Q189+T189+W189+AC189+AF189+AI189+AL189+AO189+N189+H189+Z189</f>
        <v>1162.02</v>
      </c>
      <c r="G189" s="21" t="n">
        <f aca="false">F189*E189/1000</f>
        <v>5.8101</v>
      </c>
      <c r="H189" s="69" t="n">
        <v>34.24</v>
      </c>
      <c r="I189" s="70" t="n">
        <f aca="false">H189*E189/1000</f>
        <v>0.1712</v>
      </c>
      <c r="J189" s="49"/>
      <c r="K189" s="71" t="n">
        <v>119.84</v>
      </c>
      <c r="L189" s="21" t="n">
        <f aca="false">K189*E189/1000</f>
        <v>0.5992</v>
      </c>
      <c r="M189" s="72"/>
      <c r="N189" s="69" t="n">
        <v>51.36</v>
      </c>
      <c r="O189" s="73" t="n">
        <f aca="false">N189*E189/1000</f>
        <v>0.2568</v>
      </c>
      <c r="P189" s="49"/>
      <c r="Q189" s="74" t="n">
        <v>119.84</v>
      </c>
      <c r="R189" s="75" t="n">
        <f aca="false">Q189*E189/1000</f>
        <v>0.5992</v>
      </c>
      <c r="S189" s="76"/>
      <c r="T189" s="71" t="n">
        <v>119.84</v>
      </c>
      <c r="U189" s="21" t="n">
        <f aca="false">T189*E189/1000</f>
        <v>0.5992</v>
      </c>
      <c r="V189" s="56"/>
      <c r="W189" s="77" t="n">
        <v>119.84</v>
      </c>
      <c r="X189" s="78" t="n">
        <f aca="false">W189*E189/1000</f>
        <v>0.5992</v>
      </c>
      <c r="Y189" s="56"/>
      <c r="Z189" s="79" t="n">
        <v>85.6</v>
      </c>
      <c r="AA189" s="70" t="n">
        <f aca="false">Z189*E189/1000</f>
        <v>0.428</v>
      </c>
      <c r="AB189" s="58"/>
      <c r="AC189" s="77" t="n">
        <v>32.1</v>
      </c>
      <c r="AD189" s="78" t="n">
        <f aca="false">AC189*E189/1000</f>
        <v>0.1605</v>
      </c>
      <c r="AE189" s="56"/>
      <c r="AF189" s="77" t="n">
        <v>119.84</v>
      </c>
      <c r="AG189" s="80" t="n">
        <f aca="false">AF189*E189/1000</f>
        <v>0.5992</v>
      </c>
      <c r="AH189" s="59"/>
      <c r="AI189" s="81" t="n">
        <v>119.84</v>
      </c>
      <c r="AJ189" s="78" t="n">
        <f aca="false">AI189*E189/1000</f>
        <v>0.5992</v>
      </c>
      <c r="AK189" s="56"/>
      <c r="AL189" s="77" t="n">
        <v>119.84</v>
      </c>
      <c r="AM189" s="80" t="n">
        <f aca="false">AL189*E189/1000</f>
        <v>0.5992</v>
      </c>
      <c r="AN189" s="59"/>
      <c r="AO189" s="81" t="n">
        <v>119.84</v>
      </c>
      <c r="AP189" s="80" t="n">
        <f aca="false">AO189*E189/1000</f>
        <v>0.5992</v>
      </c>
      <c r="AQ189" s="59"/>
      <c r="BG189" s="60"/>
      <c r="BH189" s="82"/>
      <c r="BJ189" s="83" t="n">
        <f aca="false">K189+Q189</f>
        <v>239.68</v>
      </c>
      <c r="BK189" s="21" t="n">
        <f aca="false">BJ189*E189/1000</f>
        <v>1.1984</v>
      </c>
      <c r="BM189" s="83" t="n">
        <f aca="false">T189+W189</f>
        <v>239.68</v>
      </c>
      <c r="BN189" s="21" t="n">
        <f aca="false">BM189*E189/1000</f>
        <v>1.1984</v>
      </c>
      <c r="BP189" s="83" t="n">
        <f aca="false">AC189+AF189+AI189</f>
        <v>271.78</v>
      </c>
      <c r="BQ189" s="21" t="n">
        <f aca="false">BP189*E189/1000</f>
        <v>1.3589</v>
      </c>
      <c r="BS189" s="83" t="n">
        <f aca="false">AL189+AO189</f>
        <v>239.68</v>
      </c>
      <c r="BT189" s="21" t="n">
        <f aca="false">BS189*E189/1000</f>
        <v>1.1984</v>
      </c>
    </row>
    <row r="190" customFormat="false" ht="14.25" hidden="false" customHeight="false" outlineLevel="0" collapsed="false">
      <c r="A190" s="63" t="n">
        <v>184</v>
      </c>
      <c r="B190" s="64" t="s">
        <v>38</v>
      </c>
      <c r="C190" s="65" t="n">
        <v>35384</v>
      </c>
      <c r="D190" s="87" t="n">
        <v>2</v>
      </c>
      <c r="E190" s="67" t="n">
        <v>10</v>
      </c>
      <c r="F190" s="68" t="n">
        <f aca="false">K190+Q190+T190+W190+AC190+AF190+AI190+AL190+AO190+N190+H190+Z190</f>
        <v>92.02</v>
      </c>
      <c r="G190" s="21" t="n">
        <f aca="false">F190*E190/1000</f>
        <v>0.9202</v>
      </c>
      <c r="H190" s="69" t="n">
        <v>4.28</v>
      </c>
      <c r="I190" s="70" t="n">
        <f aca="false">H190*E190/1000</f>
        <v>0.0428</v>
      </c>
      <c r="J190" s="49"/>
      <c r="K190" s="71" t="n">
        <v>8.56</v>
      </c>
      <c r="L190" s="21" t="n">
        <f aca="false">K190*E190/1000</f>
        <v>0.0856</v>
      </c>
      <c r="M190" s="72"/>
      <c r="N190" s="69" t="n">
        <v>6.42</v>
      </c>
      <c r="O190" s="73" t="n">
        <f aca="false">N190*E190/1000</f>
        <v>0.0642</v>
      </c>
      <c r="P190" s="49"/>
      <c r="Q190" s="74" t="n">
        <v>8.56</v>
      </c>
      <c r="R190" s="75" t="n">
        <f aca="false">Q190*E190/1000</f>
        <v>0.0856</v>
      </c>
      <c r="S190" s="76"/>
      <c r="T190" s="71" t="n">
        <v>8.56</v>
      </c>
      <c r="U190" s="21" t="n">
        <f aca="false">T190*E190/1000</f>
        <v>0.0856</v>
      </c>
      <c r="V190" s="56"/>
      <c r="W190" s="77" t="n">
        <v>8.56</v>
      </c>
      <c r="X190" s="78" t="n">
        <f aca="false">W190*E190/1000</f>
        <v>0.0856</v>
      </c>
      <c r="Y190" s="56"/>
      <c r="Z190" s="79" t="n">
        <v>10.7</v>
      </c>
      <c r="AA190" s="70" t="n">
        <f aca="false">Z190*E190/1000</f>
        <v>0.107</v>
      </c>
      <c r="AB190" s="58"/>
      <c r="AC190" s="77" t="n">
        <v>2.14</v>
      </c>
      <c r="AD190" s="78" t="n">
        <f aca="false">AC190*E190/1000</f>
        <v>0.0214</v>
      </c>
      <c r="AE190" s="56"/>
      <c r="AF190" s="77" t="n">
        <v>8.56</v>
      </c>
      <c r="AG190" s="80" t="n">
        <f aca="false">AF190*E190/1000</f>
        <v>0.0856</v>
      </c>
      <c r="AH190" s="59"/>
      <c r="AI190" s="81" t="n">
        <v>8.56</v>
      </c>
      <c r="AJ190" s="78" t="n">
        <f aca="false">AI190*E190/1000</f>
        <v>0.0856</v>
      </c>
      <c r="AK190" s="56"/>
      <c r="AL190" s="77" t="n">
        <v>8.56</v>
      </c>
      <c r="AM190" s="80" t="n">
        <f aca="false">AL190*E190/1000</f>
        <v>0.0856</v>
      </c>
      <c r="AN190" s="59"/>
      <c r="AO190" s="81" t="n">
        <v>8.56</v>
      </c>
      <c r="AP190" s="80" t="n">
        <f aca="false">AO190*E190/1000</f>
        <v>0.0856</v>
      </c>
      <c r="AQ190" s="59"/>
      <c r="BG190" s="60"/>
      <c r="BH190" s="82"/>
      <c r="BJ190" s="83" t="n">
        <f aca="false">K190+Q190</f>
        <v>17.12</v>
      </c>
      <c r="BK190" s="21" t="n">
        <f aca="false">BJ190*E190/1000</f>
        <v>0.1712</v>
      </c>
      <c r="BM190" s="83" t="n">
        <f aca="false">T190+W190</f>
        <v>17.12</v>
      </c>
      <c r="BN190" s="21" t="n">
        <f aca="false">BM190*E190/1000</f>
        <v>0.1712</v>
      </c>
      <c r="BP190" s="83" t="n">
        <f aca="false">AC190+AF190+AI190</f>
        <v>19.26</v>
      </c>
      <c r="BQ190" s="21" t="n">
        <f aca="false">BP190*E190/1000</f>
        <v>0.1926</v>
      </c>
      <c r="BS190" s="83" t="n">
        <f aca="false">AL190+AO190</f>
        <v>17.12</v>
      </c>
      <c r="BT190" s="21" t="n">
        <f aca="false">BS190*E190/1000</f>
        <v>0.1712</v>
      </c>
    </row>
    <row r="191" customFormat="false" ht="14.25" hidden="false" customHeight="false" outlineLevel="0" collapsed="false">
      <c r="A191" s="63" t="n">
        <v>185</v>
      </c>
      <c r="B191" s="64" t="s">
        <v>38</v>
      </c>
      <c r="C191" s="65" t="n">
        <v>35385</v>
      </c>
      <c r="D191" s="87" t="n">
        <v>2</v>
      </c>
      <c r="E191" s="67" t="n">
        <v>6.7</v>
      </c>
      <c r="F191" s="68" t="n">
        <f aca="false">K191+Q191+T191+W191+AC191+AF191+AI191+AL191+AO191+N191+H191+Z191</f>
        <v>1162.02</v>
      </c>
      <c r="G191" s="21" t="n">
        <f aca="false">F191*E191/1000</f>
        <v>7.785534</v>
      </c>
      <c r="H191" s="69" t="n">
        <v>34.24</v>
      </c>
      <c r="I191" s="70" t="n">
        <f aca="false">H191*E191/1000</f>
        <v>0.229408</v>
      </c>
      <c r="J191" s="49"/>
      <c r="K191" s="71" t="n">
        <v>119.84</v>
      </c>
      <c r="L191" s="21" t="n">
        <f aca="false">K191*E191/1000</f>
        <v>0.802928</v>
      </c>
      <c r="M191" s="72"/>
      <c r="N191" s="69" t="n">
        <v>51.36</v>
      </c>
      <c r="O191" s="73" t="n">
        <f aca="false">N191*E191/1000</f>
        <v>0.344112</v>
      </c>
      <c r="P191" s="49"/>
      <c r="Q191" s="74" t="n">
        <v>119.84</v>
      </c>
      <c r="R191" s="75" t="n">
        <f aca="false">Q191*E191/1000</f>
        <v>0.802928</v>
      </c>
      <c r="S191" s="76"/>
      <c r="T191" s="71" t="n">
        <v>119.84</v>
      </c>
      <c r="U191" s="21" t="n">
        <f aca="false">T191*E191/1000</f>
        <v>0.802928</v>
      </c>
      <c r="V191" s="56"/>
      <c r="W191" s="77" t="n">
        <v>119.84</v>
      </c>
      <c r="X191" s="78" t="n">
        <f aca="false">W191*E191/1000</f>
        <v>0.802928</v>
      </c>
      <c r="Y191" s="56"/>
      <c r="Z191" s="79" t="n">
        <v>85.6</v>
      </c>
      <c r="AA191" s="70" t="n">
        <f aca="false">Z191*E191/1000</f>
        <v>0.57352</v>
      </c>
      <c r="AB191" s="58"/>
      <c r="AC191" s="77" t="n">
        <v>32.1</v>
      </c>
      <c r="AD191" s="78" t="n">
        <f aca="false">AC191*E191/1000</f>
        <v>0.21507</v>
      </c>
      <c r="AE191" s="56"/>
      <c r="AF191" s="77" t="n">
        <v>119.84</v>
      </c>
      <c r="AG191" s="80" t="n">
        <f aca="false">AF191*E191/1000</f>
        <v>0.802928</v>
      </c>
      <c r="AH191" s="59"/>
      <c r="AI191" s="81" t="n">
        <v>119.84</v>
      </c>
      <c r="AJ191" s="78" t="n">
        <f aca="false">AI191*E191/1000</f>
        <v>0.802928</v>
      </c>
      <c r="AK191" s="56"/>
      <c r="AL191" s="77" t="n">
        <v>119.84</v>
      </c>
      <c r="AM191" s="80" t="n">
        <f aca="false">AL191*E191/1000</f>
        <v>0.802928</v>
      </c>
      <c r="AN191" s="59"/>
      <c r="AO191" s="81" t="n">
        <v>119.84</v>
      </c>
      <c r="AP191" s="80" t="n">
        <f aca="false">AO191*E191/1000</f>
        <v>0.802928</v>
      </c>
      <c r="AQ191" s="59"/>
      <c r="BG191" s="60"/>
      <c r="BH191" s="82"/>
      <c r="BJ191" s="83" t="n">
        <f aca="false">K191+Q191</f>
        <v>239.68</v>
      </c>
      <c r="BK191" s="21" t="n">
        <f aca="false">BJ191*E191/1000</f>
        <v>1.605856</v>
      </c>
      <c r="BM191" s="83" t="n">
        <f aca="false">T191+W191</f>
        <v>239.68</v>
      </c>
      <c r="BN191" s="21" t="n">
        <f aca="false">BM191*E191/1000</f>
        <v>1.605856</v>
      </c>
      <c r="BP191" s="83" t="n">
        <f aca="false">AC191+AF191+AI191</f>
        <v>271.78</v>
      </c>
      <c r="BQ191" s="21" t="n">
        <f aca="false">BP191*E191/1000</f>
        <v>1.820926</v>
      </c>
      <c r="BS191" s="83" t="n">
        <f aca="false">AL191+AO191</f>
        <v>239.68</v>
      </c>
      <c r="BT191" s="21" t="n">
        <f aca="false">BS191*E191/1000</f>
        <v>1.605856</v>
      </c>
    </row>
    <row r="192" customFormat="false" ht="14.25" hidden="false" customHeight="false" outlineLevel="0" collapsed="false">
      <c r="A192" s="63" t="n">
        <v>186</v>
      </c>
      <c r="B192" s="64" t="s">
        <v>38</v>
      </c>
      <c r="C192" s="65" t="n">
        <v>35386</v>
      </c>
      <c r="D192" s="87" t="n">
        <v>2</v>
      </c>
      <c r="E192" s="67" t="n">
        <v>9.9</v>
      </c>
      <c r="F192" s="68" t="n">
        <f aca="false">K192+Q192+T192+W192+AC192+AF192+AI192+AL192+AO192+N192+H192+Z192</f>
        <v>1196.26</v>
      </c>
      <c r="G192" s="21" t="n">
        <f aca="false">F192*E192/1000</f>
        <v>11.842974</v>
      </c>
      <c r="H192" s="69" t="n">
        <v>34.24</v>
      </c>
      <c r="I192" s="70" t="n">
        <f aca="false">H192*E192/1000</f>
        <v>0.338976</v>
      </c>
      <c r="J192" s="49"/>
      <c r="K192" s="71" t="n">
        <v>124.12</v>
      </c>
      <c r="L192" s="21" t="n">
        <f aca="false">K192*E192/1000</f>
        <v>1.228788</v>
      </c>
      <c r="M192" s="72"/>
      <c r="N192" s="69" t="n">
        <v>51.36</v>
      </c>
      <c r="O192" s="73" t="n">
        <f aca="false">N192*E192/1000</f>
        <v>0.508464</v>
      </c>
      <c r="P192" s="49"/>
      <c r="Q192" s="74" t="n">
        <v>124.12</v>
      </c>
      <c r="R192" s="75" t="n">
        <f aca="false">Q192*E192/1000</f>
        <v>1.228788</v>
      </c>
      <c r="S192" s="76"/>
      <c r="T192" s="71" t="n">
        <v>124.12</v>
      </c>
      <c r="U192" s="21" t="n">
        <f aca="false">T192*E192/1000</f>
        <v>1.228788</v>
      </c>
      <c r="V192" s="56"/>
      <c r="W192" s="77" t="n">
        <v>124.12</v>
      </c>
      <c r="X192" s="78" t="n">
        <f aca="false">W192*E192/1000</f>
        <v>1.228788</v>
      </c>
      <c r="Y192" s="56"/>
      <c r="Z192" s="79" t="n">
        <v>85.6</v>
      </c>
      <c r="AA192" s="70" t="n">
        <f aca="false">Z192*E192/1000</f>
        <v>0.84744</v>
      </c>
      <c r="AB192" s="58"/>
      <c r="AC192" s="77" t="n">
        <v>32.1</v>
      </c>
      <c r="AD192" s="78" t="n">
        <f aca="false">AC192*E192/1000</f>
        <v>0.31779</v>
      </c>
      <c r="AE192" s="56"/>
      <c r="AF192" s="77" t="n">
        <v>124.12</v>
      </c>
      <c r="AG192" s="80" t="n">
        <f aca="false">AF192*E192/1000</f>
        <v>1.228788</v>
      </c>
      <c r="AH192" s="59"/>
      <c r="AI192" s="81" t="n">
        <v>124.12</v>
      </c>
      <c r="AJ192" s="78" t="n">
        <f aca="false">AI192*E192/1000</f>
        <v>1.228788</v>
      </c>
      <c r="AK192" s="56"/>
      <c r="AL192" s="77" t="n">
        <v>124.12</v>
      </c>
      <c r="AM192" s="80" t="n">
        <f aca="false">AL192*E192/1000</f>
        <v>1.228788</v>
      </c>
      <c r="AN192" s="59"/>
      <c r="AO192" s="81" t="n">
        <v>124.12</v>
      </c>
      <c r="AP192" s="80" t="n">
        <f aca="false">AO192*E192/1000</f>
        <v>1.228788</v>
      </c>
      <c r="AQ192" s="59"/>
      <c r="BG192" s="60"/>
      <c r="BH192" s="82"/>
      <c r="BJ192" s="83" t="n">
        <f aca="false">K192+Q192</f>
        <v>248.24</v>
      </c>
      <c r="BK192" s="21" t="n">
        <f aca="false">BJ192*E192/1000</f>
        <v>2.457576</v>
      </c>
      <c r="BM192" s="83" t="n">
        <f aca="false">T192+W192</f>
        <v>248.24</v>
      </c>
      <c r="BN192" s="21" t="n">
        <f aca="false">BM192*E192/1000</f>
        <v>2.457576</v>
      </c>
      <c r="BP192" s="83" t="n">
        <f aca="false">AC192+AF192+AI192</f>
        <v>280.34</v>
      </c>
      <c r="BQ192" s="21" t="n">
        <f aca="false">BP192*E192/1000</f>
        <v>2.775366</v>
      </c>
      <c r="BS192" s="83" t="n">
        <f aca="false">AL192+AO192</f>
        <v>248.24</v>
      </c>
      <c r="BT192" s="21" t="n">
        <f aca="false">BS192*E192/1000</f>
        <v>2.457576</v>
      </c>
    </row>
    <row r="193" customFormat="false" ht="14.25" hidden="false" customHeight="false" outlineLevel="0" collapsed="false">
      <c r="A193" s="63" t="n">
        <v>187</v>
      </c>
      <c r="B193" s="64" t="s">
        <v>38</v>
      </c>
      <c r="C193" s="65" t="n">
        <v>35387</v>
      </c>
      <c r="D193" s="87" t="n">
        <v>2</v>
      </c>
      <c r="E193" s="67" t="n">
        <v>10</v>
      </c>
      <c r="F193" s="68" t="n">
        <f aca="false">K193+Q193+T193+W193+AC193+AF193+AI193+AL193+AO193+N193+H193+Z193</f>
        <v>579.94</v>
      </c>
      <c r="G193" s="21" t="n">
        <f aca="false">F193*E193/1000</f>
        <v>5.7994</v>
      </c>
      <c r="H193" s="69" t="n">
        <v>17.12</v>
      </c>
      <c r="I193" s="70" t="n">
        <f aca="false">H193*E193/1000</f>
        <v>0.1712</v>
      </c>
      <c r="J193" s="49"/>
      <c r="K193" s="71" t="n">
        <v>59.92</v>
      </c>
      <c r="L193" s="21" t="n">
        <f aca="false">K193*E193/1000</f>
        <v>0.5992</v>
      </c>
      <c r="M193" s="72"/>
      <c r="N193" s="69" t="n">
        <v>25.68</v>
      </c>
      <c r="O193" s="73" t="n">
        <f aca="false">N193*E193/1000</f>
        <v>0.2568</v>
      </c>
      <c r="P193" s="49"/>
      <c r="Q193" s="74" t="n">
        <v>59.92</v>
      </c>
      <c r="R193" s="75" t="n">
        <f aca="false">Q193*E193/1000</f>
        <v>0.5992</v>
      </c>
      <c r="S193" s="76"/>
      <c r="T193" s="71" t="n">
        <v>59.92</v>
      </c>
      <c r="U193" s="21" t="n">
        <f aca="false">T193*E193/1000</f>
        <v>0.5992</v>
      </c>
      <c r="V193" s="56"/>
      <c r="W193" s="77" t="n">
        <v>59.92</v>
      </c>
      <c r="X193" s="78" t="n">
        <f aca="false">W193*E193/1000</f>
        <v>0.5992</v>
      </c>
      <c r="Y193" s="56"/>
      <c r="Z193" s="79" t="n">
        <v>42.8</v>
      </c>
      <c r="AA193" s="70" t="n">
        <f aca="false">Z193*E193/1000</f>
        <v>0.428</v>
      </c>
      <c r="AB193" s="58"/>
      <c r="AC193" s="77" t="n">
        <v>14.98</v>
      </c>
      <c r="AD193" s="78" t="n">
        <f aca="false">AC193*E193/1000</f>
        <v>0.1498</v>
      </c>
      <c r="AE193" s="56"/>
      <c r="AF193" s="77" t="n">
        <v>59.92</v>
      </c>
      <c r="AG193" s="80" t="n">
        <f aca="false">AF193*E193/1000</f>
        <v>0.5992</v>
      </c>
      <c r="AH193" s="59"/>
      <c r="AI193" s="81" t="n">
        <v>59.92</v>
      </c>
      <c r="AJ193" s="78" t="n">
        <f aca="false">AI193*E193/1000</f>
        <v>0.5992</v>
      </c>
      <c r="AK193" s="56"/>
      <c r="AL193" s="77" t="n">
        <v>59.92</v>
      </c>
      <c r="AM193" s="80" t="n">
        <f aca="false">AL193*E193/1000</f>
        <v>0.5992</v>
      </c>
      <c r="AN193" s="59"/>
      <c r="AO193" s="81" t="n">
        <v>59.92</v>
      </c>
      <c r="AP193" s="80" t="n">
        <f aca="false">AO193*E193/1000</f>
        <v>0.5992</v>
      </c>
      <c r="AQ193" s="59"/>
      <c r="BG193" s="60"/>
      <c r="BH193" s="82"/>
      <c r="BJ193" s="83" t="n">
        <f aca="false">K193+Q193</f>
        <v>119.84</v>
      </c>
      <c r="BK193" s="21" t="n">
        <f aca="false">BJ193*E193/1000</f>
        <v>1.1984</v>
      </c>
      <c r="BM193" s="83" t="n">
        <f aca="false">T193+W193</f>
        <v>119.84</v>
      </c>
      <c r="BN193" s="21" t="n">
        <f aca="false">BM193*E193/1000</f>
        <v>1.1984</v>
      </c>
      <c r="BP193" s="83" t="n">
        <f aca="false">AC193+AF193+AI193</f>
        <v>134.82</v>
      </c>
      <c r="BQ193" s="21" t="n">
        <f aca="false">BP193*E193/1000</f>
        <v>1.3482</v>
      </c>
      <c r="BS193" s="83" t="n">
        <f aca="false">AL193+AO193</f>
        <v>119.84</v>
      </c>
      <c r="BT193" s="21" t="n">
        <f aca="false">BS193*E193/1000</f>
        <v>1.1984</v>
      </c>
    </row>
    <row r="194" customFormat="false" ht="14.25" hidden="false" customHeight="false" outlineLevel="0" collapsed="false">
      <c r="A194" s="63" t="n">
        <v>188</v>
      </c>
      <c r="B194" s="64" t="s">
        <v>38</v>
      </c>
      <c r="C194" s="65" t="n">
        <v>35388</v>
      </c>
      <c r="D194" s="87" t="n">
        <v>2</v>
      </c>
      <c r="E194" s="67" t="n">
        <v>8.2</v>
      </c>
      <c r="F194" s="68" t="n">
        <f aca="false">K194+Q194+T194+W194+AC194+AF194+AI194+AL194+AO194+N194+H194+Z194</f>
        <v>1132.06</v>
      </c>
      <c r="G194" s="21" t="n">
        <f aca="false">F194*E194/1000</f>
        <v>9.282892</v>
      </c>
      <c r="H194" s="69" t="n">
        <v>29.96</v>
      </c>
      <c r="I194" s="70" t="n">
        <f aca="false">H194*E194/1000</f>
        <v>0.245672</v>
      </c>
      <c r="J194" s="49"/>
      <c r="K194" s="71" t="n">
        <v>115.56</v>
      </c>
      <c r="L194" s="21" t="n">
        <f aca="false">K194*E194/1000</f>
        <v>0.947592</v>
      </c>
      <c r="M194" s="72"/>
      <c r="N194" s="69" t="n">
        <v>44.94</v>
      </c>
      <c r="O194" s="73" t="n">
        <f aca="false">N194*E194/1000</f>
        <v>0.368508</v>
      </c>
      <c r="P194" s="49"/>
      <c r="Q194" s="74" t="n">
        <v>115.56</v>
      </c>
      <c r="R194" s="75" t="n">
        <f aca="false">Q194*E194/1000</f>
        <v>0.947592</v>
      </c>
      <c r="S194" s="76"/>
      <c r="T194" s="71" t="n">
        <v>115.56</v>
      </c>
      <c r="U194" s="21" t="n">
        <f aca="false">T194*E194/1000</f>
        <v>0.947592</v>
      </c>
      <c r="V194" s="56"/>
      <c r="W194" s="77" t="n">
        <v>115.56</v>
      </c>
      <c r="X194" s="78" t="n">
        <f aca="false">W194*E194/1000</f>
        <v>0.947592</v>
      </c>
      <c r="Y194" s="56"/>
      <c r="Z194" s="79" t="n">
        <v>74.9</v>
      </c>
      <c r="AA194" s="70" t="n">
        <f aca="false">Z194*E194/1000</f>
        <v>0.61418</v>
      </c>
      <c r="AB194" s="58"/>
      <c r="AC194" s="77" t="n">
        <v>57.78</v>
      </c>
      <c r="AD194" s="78" t="n">
        <f aca="false">AC194*E194/1000</f>
        <v>0.473796</v>
      </c>
      <c r="AE194" s="56"/>
      <c r="AF194" s="77" t="n">
        <v>115.56</v>
      </c>
      <c r="AG194" s="80" t="n">
        <f aca="false">AF194*E194/1000</f>
        <v>0.947592</v>
      </c>
      <c r="AH194" s="59"/>
      <c r="AI194" s="81" t="n">
        <v>115.56</v>
      </c>
      <c r="AJ194" s="78" t="n">
        <f aca="false">AI194*E194/1000</f>
        <v>0.947592</v>
      </c>
      <c r="AK194" s="56"/>
      <c r="AL194" s="77" t="n">
        <v>115.56</v>
      </c>
      <c r="AM194" s="80" t="n">
        <f aca="false">AL194*E194/1000</f>
        <v>0.947592</v>
      </c>
      <c r="AN194" s="59"/>
      <c r="AO194" s="81" t="n">
        <v>115.56</v>
      </c>
      <c r="AP194" s="80" t="n">
        <f aca="false">AO194*E194/1000</f>
        <v>0.947592</v>
      </c>
      <c r="AQ194" s="59"/>
      <c r="BG194" s="60"/>
      <c r="BH194" s="82"/>
      <c r="BJ194" s="83" t="n">
        <f aca="false">K194+Q194</f>
        <v>231.12</v>
      </c>
      <c r="BK194" s="21" t="n">
        <f aca="false">BJ194*E194/1000</f>
        <v>1.895184</v>
      </c>
      <c r="BM194" s="83" t="n">
        <f aca="false">T194+W194</f>
        <v>231.12</v>
      </c>
      <c r="BN194" s="21" t="n">
        <f aca="false">BM194*E194/1000</f>
        <v>1.895184</v>
      </c>
      <c r="BP194" s="83" t="n">
        <f aca="false">AC194+AF194+AI194</f>
        <v>288.9</v>
      </c>
      <c r="BQ194" s="21" t="n">
        <f aca="false">BP194*E194/1000</f>
        <v>2.36898</v>
      </c>
      <c r="BS194" s="83" t="n">
        <f aca="false">AL194+AO194</f>
        <v>231.12</v>
      </c>
      <c r="BT194" s="21" t="n">
        <f aca="false">BS194*E194/1000</f>
        <v>1.895184</v>
      </c>
    </row>
    <row r="195" customFormat="false" ht="14.25" hidden="false" customHeight="false" outlineLevel="0" collapsed="false">
      <c r="A195" s="63" t="n">
        <v>189</v>
      </c>
      <c r="B195" s="64" t="s">
        <v>38</v>
      </c>
      <c r="C195" s="65" t="n">
        <v>35389</v>
      </c>
      <c r="D195" s="87" t="n">
        <v>2</v>
      </c>
      <c r="E195" s="67" t="n">
        <v>5.5</v>
      </c>
      <c r="F195" s="68" t="n">
        <f aca="false">K195+Q195+T195+W195+AC195+AF195+AI195+AL195+AO195+N195+H195+Z195</f>
        <v>1153.46</v>
      </c>
      <c r="G195" s="21" t="n">
        <f aca="false">F195*E195/1000</f>
        <v>6.34403</v>
      </c>
      <c r="H195" s="69" t="n">
        <v>34.24</v>
      </c>
      <c r="I195" s="70" t="n">
        <f aca="false">H195*E195/1000</f>
        <v>0.18832</v>
      </c>
      <c r="J195" s="49"/>
      <c r="K195" s="71" t="n">
        <v>115.56</v>
      </c>
      <c r="L195" s="21" t="n">
        <f aca="false">K195*E195/1000</f>
        <v>0.63558</v>
      </c>
      <c r="M195" s="72"/>
      <c r="N195" s="69" t="n">
        <v>51.36</v>
      </c>
      <c r="O195" s="73" t="n">
        <f aca="false">N195*E195/1000</f>
        <v>0.28248</v>
      </c>
      <c r="P195" s="49"/>
      <c r="Q195" s="74" t="n">
        <v>115.56</v>
      </c>
      <c r="R195" s="75" t="n">
        <f aca="false">Q195*E195/1000</f>
        <v>0.63558</v>
      </c>
      <c r="S195" s="76"/>
      <c r="T195" s="71" t="n">
        <v>115.56</v>
      </c>
      <c r="U195" s="21" t="n">
        <f aca="false">T195*E195/1000</f>
        <v>0.63558</v>
      </c>
      <c r="V195" s="56"/>
      <c r="W195" s="77" t="n">
        <v>115.56</v>
      </c>
      <c r="X195" s="78" t="n">
        <f aca="false">W195*E195/1000</f>
        <v>0.63558</v>
      </c>
      <c r="Y195" s="56"/>
      <c r="Z195" s="79" t="n">
        <v>85.6</v>
      </c>
      <c r="AA195" s="70" t="n">
        <f aca="false">Z195*E195/1000</f>
        <v>0.4708</v>
      </c>
      <c r="AB195" s="58"/>
      <c r="AC195" s="77" t="n">
        <v>57.78</v>
      </c>
      <c r="AD195" s="78" t="n">
        <f aca="false">AC195*E195/1000</f>
        <v>0.31779</v>
      </c>
      <c r="AE195" s="56"/>
      <c r="AF195" s="77" t="n">
        <v>115.56</v>
      </c>
      <c r="AG195" s="80" t="n">
        <f aca="false">AF195*E195/1000</f>
        <v>0.63558</v>
      </c>
      <c r="AH195" s="59"/>
      <c r="AI195" s="81" t="n">
        <v>115.56</v>
      </c>
      <c r="AJ195" s="78" t="n">
        <f aca="false">AI195*E195/1000</f>
        <v>0.63558</v>
      </c>
      <c r="AK195" s="56"/>
      <c r="AL195" s="77" t="n">
        <v>115.56</v>
      </c>
      <c r="AM195" s="80" t="n">
        <f aca="false">AL195*E195/1000</f>
        <v>0.63558</v>
      </c>
      <c r="AN195" s="59"/>
      <c r="AO195" s="81" t="n">
        <v>115.56</v>
      </c>
      <c r="AP195" s="80" t="n">
        <f aca="false">AO195*E195/1000</f>
        <v>0.63558</v>
      </c>
      <c r="AQ195" s="59"/>
      <c r="BG195" s="60"/>
      <c r="BH195" s="82"/>
      <c r="BJ195" s="83" t="n">
        <f aca="false">K195+Q195</f>
        <v>231.12</v>
      </c>
      <c r="BK195" s="21" t="n">
        <f aca="false">BJ195*E195/1000</f>
        <v>1.27116</v>
      </c>
      <c r="BM195" s="83" t="n">
        <f aca="false">T195+W195</f>
        <v>231.12</v>
      </c>
      <c r="BN195" s="21" t="n">
        <f aca="false">BM195*E195/1000</f>
        <v>1.27116</v>
      </c>
      <c r="BP195" s="83" t="n">
        <f aca="false">AC195+AF195+AI195</f>
        <v>288.9</v>
      </c>
      <c r="BQ195" s="21" t="n">
        <f aca="false">BP195*E195/1000</f>
        <v>1.58895</v>
      </c>
      <c r="BS195" s="83" t="n">
        <f aca="false">AL195+AO195</f>
        <v>231.12</v>
      </c>
      <c r="BT195" s="21" t="n">
        <f aca="false">BS195*E195/1000</f>
        <v>1.27116</v>
      </c>
    </row>
    <row r="196" customFormat="false" ht="14.25" hidden="false" customHeight="false" outlineLevel="0" collapsed="false">
      <c r="A196" s="63" t="n">
        <v>190</v>
      </c>
      <c r="B196" s="64" t="s">
        <v>38</v>
      </c>
      <c r="C196" s="65" t="n">
        <v>35390</v>
      </c>
      <c r="D196" s="87" t="n">
        <v>2</v>
      </c>
      <c r="E196" s="67" t="n">
        <v>8.3</v>
      </c>
      <c r="F196" s="68" t="n">
        <f aca="false">K196+Q196+T196+W196+AC196+AF196+AI196+AL196+AO196+N196+H196+Z196</f>
        <v>92.02</v>
      </c>
      <c r="G196" s="21" t="n">
        <f aca="false">F196*E196/1000</f>
        <v>0.763766</v>
      </c>
      <c r="H196" s="69" t="n">
        <v>4.28</v>
      </c>
      <c r="I196" s="70" t="n">
        <f aca="false">H196*E196/1000</f>
        <v>0.035524</v>
      </c>
      <c r="J196" s="49"/>
      <c r="K196" s="71" t="n">
        <v>8.56</v>
      </c>
      <c r="L196" s="21" t="n">
        <f aca="false">K196*E196/1000</f>
        <v>0.071048</v>
      </c>
      <c r="M196" s="72"/>
      <c r="N196" s="69" t="n">
        <v>6.42</v>
      </c>
      <c r="O196" s="73" t="n">
        <f aca="false">N196*E196/1000</f>
        <v>0.053286</v>
      </c>
      <c r="P196" s="49"/>
      <c r="Q196" s="74" t="n">
        <v>8.56</v>
      </c>
      <c r="R196" s="75" t="n">
        <f aca="false">Q196*E196/1000</f>
        <v>0.071048</v>
      </c>
      <c r="S196" s="76"/>
      <c r="T196" s="71" t="n">
        <v>8.56</v>
      </c>
      <c r="U196" s="21" t="n">
        <f aca="false">T196*E196/1000</f>
        <v>0.071048</v>
      </c>
      <c r="V196" s="56"/>
      <c r="W196" s="77" t="n">
        <v>8.56</v>
      </c>
      <c r="X196" s="78" t="n">
        <f aca="false">W196*E196/1000</f>
        <v>0.071048</v>
      </c>
      <c r="Y196" s="56"/>
      <c r="Z196" s="79" t="n">
        <v>10.7</v>
      </c>
      <c r="AA196" s="70" t="n">
        <f aca="false">Z196*E196/1000</f>
        <v>0.08881</v>
      </c>
      <c r="AB196" s="58"/>
      <c r="AC196" s="77" t="n">
        <v>2.14</v>
      </c>
      <c r="AD196" s="78" t="n">
        <f aca="false">AC196*E196/1000</f>
        <v>0.017762</v>
      </c>
      <c r="AE196" s="56"/>
      <c r="AF196" s="77" t="n">
        <v>8.56</v>
      </c>
      <c r="AG196" s="80" t="n">
        <f aca="false">AF196*E196/1000</f>
        <v>0.071048</v>
      </c>
      <c r="AH196" s="59"/>
      <c r="AI196" s="81" t="n">
        <v>8.56</v>
      </c>
      <c r="AJ196" s="78" t="n">
        <f aca="false">AI196*E196/1000</f>
        <v>0.071048</v>
      </c>
      <c r="AK196" s="56"/>
      <c r="AL196" s="77" t="n">
        <v>8.56</v>
      </c>
      <c r="AM196" s="80" t="n">
        <f aca="false">AL196*E196/1000</f>
        <v>0.071048</v>
      </c>
      <c r="AN196" s="59"/>
      <c r="AO196" s="81" t="n">
        <v>8.56</v>
      </c>
      <c r="AP196" s="80" t="n">
        <f aca="false">AO196*E196/1000</f>
        <v>0.071048</v>
      </c>
      <c r="AQ196" s="59"/>
      <c r="BG196" s="60"/>
      <c r="BH196" s="82"/>
      <c r="BJ196" s="83" t="n">
        <f aca="false">K196+Q196</f>
        <v>17.12</v>
      </c>
      <c r="BK196" s="21" t="n">
        <f aca="false">BJ196*E196/1000</f>
        <v>0.142096</v>
      </c>
      <c r="BM196" s="83" t="n">
        <f aca="false">T196+W196</f>
        <v>17.12</v>
      </c>
      <c r="BN196" s="21" t="n">
        <f aca="false">BM196*E196/1000</f>
        <v>0.142096</v>
      </c>
      <c r="BP196" s="83" t="n">
        <f aca="false">AC196+AF196+AI196</f>
        <v>19.26</v>
      </c>
      <c r="BQ196" s="21" t="n">
        <f aca="false">BP196*E196/1000</f>
        <v>0.159858</v>
      </c>
      <c r="BS196" s="83" t="n">
        <f aca="false">AL196+AO196</f>
        <v>17.12</v>
      </c>
      <c r="BT196" s="21" t="n">
        <f aca="false">BS196*E196/1000</f>
        <v>0.142096</v>
      </c>
    </row>
    <row r="197" customFormat="false" ht="14.25" hidden="false" customHeight="false" outlineLevel="0" collapsed="false">
      <c r="A197" s="63" t="n">
        <v>191</v>
      </c>
      <c r="B197" s="64" t="s">
        <v>38</v>
      </c>
      <c r="C197" s="65" t="n">
        <v>35391</v>
      </c>
      <c r="D197" s="87" t="n">
        <v>2</v>
      </c>
      <c r="E197" s="67" t="n">
        <v>14.7</v>
      </c>
      <c r="F197" s="68" t="n">
        <f aca="false">K197+Q197+T197+W197+AC197+AF197+AI197+AL197+AO197+N197+H197+Z197</f>
        <v>579.94</v>
      </c>
      <c r="G197" s="21" t="n">
        <f aca="false">F197*E197/1000</f>
        <v>8.525118</v>
      </c>
      <c r="H197" s="69" t="n">
        <v>17.12</v>
      </c>
      <c r="I197" s="70" t="n">
        <f aca="false">H197*E197/1000</f>
        <v>0.251664</v>
      </c>
      <c r="J197" s="49"/>
      <c r="K197" s="71" t="n">
        <v>59.92</v>
      </c>
      <c r="L197" s="21" t="n">
        <f aca="false">K197*E197/1000</f>
        <v>0.880824</v>
      </c>
      <c r="M197" s="72"/>
      <c r="N197" s="69" t="n">
        <v>25.68</v>
      </c>
      <c r="O197" s="73" t="n">
        <f aca="false">N197*E197/1000</f>
        <v>0.377496</v>
      </c>
      <c r="P197" s="49"/>
      <c r="Q197" s="74" t="n">
        <v>59.92</v>
      </c>
      <c r="R197" s="75" t="n">
        <f aca="false">Q197*E197/1000</f>
        <v>0.880824</v>
      </c>
      <c r="S197" s="76"/>
      <c r="T197" s="71" t="n">
        <v>59.92</v>
      </c>
      <c r="U197" s="21" t="n">
        <f aca="false">T197*E197/1000</f>
        <v>0.880824</v>
      </c>
      <c r="V197" s="56"/>
      <c r="W197" s="77" t="n">
        <v>59.92</v>
      </c>
      <c r="X197" s="78" t="n">
        <f aca="false">W197*E197/1000</f>
        <v>0.880824</v>
      </c>
      <c r="Y197" s="56"/>
      <c r="Z197" s="79" t="n">
        <v>42.8</v>
      </c>
      <c r="AA197" s="70" t="n">
        <f aca="false">Z197*E197/1000</f>
        <v>0.62916</v>
      </c>
      <c r="AB197" s="58"/>
      <c r="AC197" s="77" t="n">
        <v>14.98</v>
      </c>
      <c r="AD197" s="78" t="n">
        <f aca="false">AC197*E197/1000</f>
        <v>0.220206</v>
      </c>
      <c r="AE197" s="56"/>
      <c r="AF197" s="77" t="n">
        <v>59.92</v>
      </c>
      <c r="AG197" s="80" t="n">
        <f aca="false">AF197*E197/1000</f>
        <v>0.880824</v>
      </c>
      <c r="AH197" s="59"/>
      <c r="AI197" s="81" t="n">
        <v>59.92</v>
      </c>
      <c r="AJ197" s="78" t="n">
        <f aca="false">AI197*E197/1000</f>
        <v>0.880824</v>
      </c>
      <c r="AK197" s="56"/>
      <c r="AL197" s="77" t="n">
        <v>59.92</v>
      </c>
      <c r="AM197" s="80" t="n">
        <f aca="false">AL197*E197/1000</f>
        <v>0.880824</v>
      </c>
      <c r="AN197" s="59"/>
      <c r="AO197" s="81" t="n">
        <v>59.92</v>
      </c>
      <c r="AP197" s="80" t="n">
        <f aca="false">AO197*E197/1000</f>
        <v>0.880824</v>
      </c>
      <c r="AQ197" s="59"/>
      <c r="BG197" s="60"/>
      <c r="BH197" s="82"/>
      <c r="BJ197" s="83" t="n">
        <f aca="false">K197+Q197</f>
        <v>119.84</v>
      </c>
      <c r="BK197" s="21" t="n">
        <f aca="false">BJ197*E197/1000</f>
        <v>1.761648</v>
      </c>
      <c r="BM197" s="83" t="n">
        <f aca="false">T197+W197</f>
        <v>119.84</v>
      </c>
      <c r="BN197" s="21" t="n">
        <f aca="false">BM197*E197/1000</f>
        <v>1.761648</v>
      </c>
      <c r="BP197" s="83" t="n">
        <f aca="false">AC197+AF197+AI197</f>
        <v>134.82</v>
      </c>
      <c r="BQ197" s="21" t="n">
        <f aca="false">BP197*E197/1000</f>
        <v>1.981854</v>
      </c>
      <c r="BS197" s="83" t="n">
        <f aca="false">AL197+AO197</f>
        <v>119.84</v>
      </c>
      <c r="BT197" s="21" t="n">
        <f aca="false">BS197*E197/1000</f>
        <v>1.761648</v>
      </c>
    </row>
    <row r="198" customFormat="false" ht="14.25" hidden="false" customHeight="false" outlineLevel="0" collapsed="false">
      <c r="A198" s="63" t="n">
        <v>192</v>
      </c>
      <c r="B198" s="64" t="s">
        <v>38</v>
      </c>
      <c r="C198" s="65" t="n">
        <v>35392</v>
      </c>
      <c r="D198" s="87" t="n">
        <v>2</v>
      </c>
      <c r="E198" s="67" t="n">
        <v>8.2</v>
      </c>
      <c r="F198" s="68" t="n">
        <f aca="false">K198+Q198+T198+W198+AC198+AF198+AI198+AL198+AO198+N198+H198+Z198</f>
        <v>579.94</v>
      </c>
      <c r="G198" s="21" t="n">
        <f aca="false">F198*E198/1000</f>
        <v>4.755508</v>
      </c>
      <c r="H198" s="69" t="n">
        <v>17.12</v>
      </c>
      <c r="I198" s="70" t="n">
        <f aca="false">H198*E198/1000</f>
        <v>0.140384</v>
      </c>
      <c r="J198" s="49"/>
      <c r="K198" s="71" t="n">
        <v>59.92</v>
      </c>
      <c r="L198" s="21" t="n">
        <f aca="false">K198*E198/1000</f>
        <v>0.491344</v>
      </c>
      <c r="M198" s="72"/>
      <c r="N198" s="69" t="n">
        <v>25.68</v>
      </c>
      <c r="O198" s="73" t="n">
        <f aca="false">N198*E198/1000</f>
        <v>0.210576</v>
      </c>
      <c r="P198" s="49"/>
      <c r="Q198" s="74" t="n">
        <v>59.92</v>
      </c>
      <c r="R198" s="75" t="n">
        <f aca="false">Q198*E198/1000</f>
        <v>0.491344</v>
      </c>
      <c r="S198" s="76"/>
      <c r="T198" s="71" t="n">
        <v>59.92</v>
      </c>
      <c r="U198" s="21" t="n">
        <f aca="false">T198*E198/1000</f>
        <v>0.491344</v>
      </c>
      <c r="V198" s="56"/>
      <c r="W198" s="77" t="n">
        <v>59.92</v>
      </c>
      <c r="X198" s="78" t="n">
        <f aca="false">W198*E198/1000</f>
        <v>0.491344</v>
      </c>
      <c r="Y198" s="56"/>
      <c r="Z198" s="79" t="n">
        <v>42.8</v>
      </c>
      <c r="AA198" s="70" t="n">
        <f aca="false">Z198*E198/1000</f>
        <v>0.35096</v>
      </c>
      <c r="AB198" s="58"/>
      <c r="AC198" s="77" t="n">
        <v>14.98</v>
      </c>
      <c r="AD198" s="78" t="n">
        <f aca="false">AC198*E198/1000</f>
        <v>0.122836</v>
      </c>
      <c r="AE198" s="56"/>
      <c r="AF198" s="77" t="n">
        <v>59.92</v>
      </c>
      <c r="AG198" s="80" t="n">
        <f aca="false">AF198*E198/1000</f>
        <v>0.491344</v>
      </c>
      <c r="AH198" s="59"/>
      <c r="AI198" s="81" t="n">
        <v>59.92</v>
      </c>
      <c r="AJ198" s="78" t="n">
        <f aca="false">AI198*E198/1000</f>
        <v>0.491344</v>
      </c>
      <c r="AK198" s="56"/>
      <c r="AL198" s="77" t="n">
        <v>59.92</v>
      </c>
      <c r="AM198" s="80" t="n">
        <f aca="false">AL198*E198/1000</f>
        <v>0.491344</v>
      </c>
      <c r="AN198" s="59"/>
      <c r="AO198" s="81" t="n">
        <v>59.92</v>
      </c>
      <c r="AP198" s="80" t="n">
        <f aca="false">AO198*E198/1000</f>
        <v>0.491344</v>
      </c>
      <c r="AQ198" s="59"/>
      <c r="BG198" s="60"/>
      <c r="BH198" s="82"/>
      <c r="BJ198" s="83" t="n">
        <f aca="false">K198+Q198</f>
        <v>119.84</v>
      </c>
      <c r="BK198" s="21" t="n">
        <f aca="false">BJ198*E198/1000</f>
        <v>0.982688</v>
      </c>
      <c r="BM198" s="83" t="n">
        <f aca="false">T198+W198</f>
        <v>119.84</v>
      </c>
      <c r="BN198" s="21" t="n">
        <f aca="false">BM198*E198/1000</f>
        <v>0.982688</v>
      </c>
      <c r="BP198" s="83" t="n">
        <f aca="false">AC198+AF198+AI198</f>
        <v>134.82</v>
      </c>
      <c r="BQ198" s="21" t="n">
        <f aca="false">BP198*E198/1000</f>
        <v>1.105524</v>
      </c>
      <c r="BS198" s="83" t="n">
        <f aca="false">AL198+AO198</f>
        <v>119.84</v>
      </c>
      <c r="BT198" s="21" t="n">
        <f aca="false">BS198*E198/1000</f>
        <v>0.982688</v>
      </c>
    </row>
    <row r="199" customFormat="false" ht="14.25" hidden="false" customHeight="false" outlineLevel="0" collapsed="false">
      <c r="A199" s="63" t="n">
        <v>193</v>
      </c>
      <c r="B199" s="64" t="s">
        <v>38</v>
      </c>
      <c r="C199" s="65" t="n">
        <v>35393</v>
      </c>
      <c r="D199" s="87" t="n">
        <v>2</v>
      </c>
      <c r="E199" s="67" t="n">
        <v>7.1</v>
      </c>
      <c r="F199" s="68" t="n">
        <f aca="false">K199+Q199+T199+W199+AC199+AF199+AI199+AL199+AO199+N199+H199+Z199</f>
        <v>1149.18</v>
      </c>
      <c r="G199" s="21" t="n">
        <f aca="false">F199*E199/1000</f>
        <v>8.159178</v>
      </c>
      <c r="H199" s="69" t="n">
        <v>32.1</v>
      </c>
      <c r="I199" s="70" t="n">
        <f aca="false">H199*E199/1000</f>
        <v>0.22791</v>
      </c>
      <c r="J199" s="49"/>
      <c r="K199" s="71" t="n">
        <v>119.84</v>
      </c>
      <c r="L199" s="21" t="n">
        <f aca="false">K199*E199/1000</f>
        <v>0.850864</v>
      </c>
      <c r="M199" s="72"/>
      <c r="N199" s="69" t="n">
        <v>48.15</v>
      </c>
      <c r="O199" s="73" t="n">
        <f aca="false">N199*E199/1000</f>
        <v>0.341865</v>
      </c>
      <c r="P199" s="49"/>
      <c r="Q199" s="74" t="n">
        <v>119.84</v>
      </c>
      <c r="R199" s="75" t="n">
        <f aca="false">Q199*E199/1000</f>
        <v>0.850864</v>
      </c>
      <c r="S199" s="76"/>
      <c r="T199" s="71" t="n">
        <v>119.84</v>
      </c>
      <c r="U199" s="21" t="n">
        <f aca="false">T199*E199/1000</f>
        <v>0.850864</v>
      </c>
      <c r="V199" s="56"/>
      <c r="W199" s="77" t="n">
        <v>119.84</v>
      </c>
      <c r="X199" s="78" t="n">
        <f aca="false">W199*E199/1000</f>
        <v>0.850864</v>
      </c>
      <c r="Y199" s="56"/>
      <c r="Z199" s="79" t="n">
        <v>80.25</v>
      </c>
      <c r="AA199" s="70" t="n">
        <f aca="false">Z199*E199/1000</f>
        <v>0.569775</v>
      </c>
      <c r="AB199" s="58"/>
      <c r="AC199" s="77" t="n">
        <v>29.96</v>
      </c>
      <c r="AD199" s="78" t="n">
        <f aca="false">AC199*E199/1000</f>
        <v>0.212716</v>
      </c>
      <c r="AE199" s="56"/>
      <c r="AF199" s="77" t="n">
        <v>119.84</v>
      </c>
      <c r="AG199" s="80" t="n">
        <f aca="false">AF199*E199/1000</f>
        <v>0.850864</v>
      </c>
      <c r="AH199" s="59"/>
      <c r="AI199" s="81" t="n">
        <v>119.84</v>
      </c>
      <c r="AJ199" s="78" t="n">
        <f aca="false">AI199*E199/1000</f>
        <v>0.850864</v>
      </c>
      <c r="AK199" s="56"/>
      <c r="AL199" s="77" t="n">
        <v>119.84</v>
      </c>
      <c r="AM199" s="80" t="n">
        <f aca="false">AL199*E199/1000</f>
        <v>0.850864</v>
      </c>
      <c r="AN199" s="59"/>
      <c r="AO199" s="81" t="n">
        <v>119.84</v>
      </c>
      <c r="AP199" s="80" t="n">
        <f aca="false">AO199*E199/1000</f>
        <v>0.850864</v>
      </c>
      <c r="AQ199" s="59"/>
      <c r="BG199" s="60"/>
      <c r="BH199" s="82"/>
      <c r="BJ199" s="83" t="n">
        <f aca="false">K199+Q199</f>
        <v>239.68</v>
      </c>
      <c r="BK199" s="21" t="n">
        <f aca="false">BJ199*E199/1000</f>
        <v>1.701728</v>
      </c>
      <c r="BM199" s="83" t="n">
        <f aca="false">T199+W199</f>
        <v>239.68</v>
      </c>
      <c r="BN199" s="21" t="n">
        <f aca="false">BM199*E199/1000</f>
        <v>1.701728</v>
      </c>
      <c r="BP199" s="83" t="n">
        <f aca="false">AC199+AF199+AI199</f>
        <v>269.64</v>
      </c>
      <c r="BQ199" s="21" t="n">
        <f aca="false">BP199*E199/1000</f>
        <v>1.914444</v>
      </c>
      <c r="BS199" s="83" t="n">
        <f aca="false">AL199+AO199</f>
        <v>239.68</v>
      </c>
      <c r="BT199" s="21" t="n">
        <f aca="false">BS199*E199/1000</f>
        <v>1.701728</v>
      </c>
    </row>
    <row r="200" customFormat="false" ht="14.25" hidden="false" customHeight="false" outlineLevel="0" collapsed="false">
      <c r="A200" s="63" t="n">
        <v>194</v>
      </c>
      <c r="B200" s="64" t="s">
        <v>38</v>
      </c>
      <c r="C200" s="65" t="n">
        <v>35394</v>
      </c>
      <c r="D200" s="87" t="n">
        <v>2</v>
      </c>
      <c r="E200" s="67" t="n">
        <v>5</v>
      </c>
      <c r="F200" s="68" t="n">
        <f aca="false">K200+Q200+T200+W200+AC200+AF200+AI200+AL200+AO200+N200+H200+Z200</f>
        <v>1149.18</v>
      </c>
      <c r="G200" s="21" t="n">
        <f aca="false">F200*E200/1000</f>
        <v>5.7459</v>
      </c>
      <c r="H200" s="69" t="n">
        <v>32.1</v>
      </c>
      <c r="I200" s="70" t="n">
        <f aca="false">H200*E200/1000</f>
        <v>0.1605</v>
      </c>
      <c r="J200" s="49"/>
      <c r="K200" s="71" t="n">
        <v>119.84</v>
      </c>
      <c r="L200" s="21" t="n">
        <f aca="false">K200*E200/1000</f>
        <v>0.5992</v>
      </c>
      <c r="M200" s="72"/>
      <c r="N200" s="69" t="n">
        <v>48.15</v>
      </c>
      <c r="O200" s="73" t="n">
        <f aca="false">N200*E200/1000</f>
        <v>0.24075</v>
      </c>
      <c r="P200" s="49"/>
      <c r="Q200" s="74" t="n">
        <v>119.84</v>
      </c>
      <c r="R200" s="75" t="n">
        <f aca="false">Q200*E200/1000</f>
        <v>0.5992</v>
      </c>
      <c r="S200" s="76"/>
      <c r="T200" s="71" t="n">
        <v>119.84</v>
      </c>
      <c r="U200" s="21" t="n">
        <f aca="false">T200*E200/1000</f>
        <v>0.5992</v>
      </c>
      <c r="V200" s="56"/>
      <c r="W200" s="77" t="n">
        <v>119.84</v>
      </c>
      <c r="X200" s="78" t="n">
        <f aca="false">W200*E200/1000</f>
        <v>0.5992</v>
      </c>
      <c r="Y200" s="56"/>
      <c r="Z200" s="79" t="n">
        <v>80.25</v>
      </c>
      <c r="AA200" s="70" t="n">
        <f aca="false">Z200*E200/1000</f>
        <v>0.40125</v>
      </c>
      <c r="AB200" s="58"/>
      <c r="AC200" s="77" t="n">
        <v>29.96</v>
      </c>
      <c r="AD200" s="78" t="n">
        <f aca="false">AC200*E200/1000</f>
        <v>0.1498</v>
      </c>
      <c r="AE200" s="56"/>
      <c r="AF200" s="77" t="n">
        <v>119.84</v>
      </c>
      <c r="AG200" s="80" t="n">
        <f aca="false">AF200*E200/1000</f>
        <v>0.5992</v>
      </c>
      <c r="AH200" s="59"/>
      <c r="AI200" s="81" t="n">
        <v>119.84</v>
      </c>
      <c r="AJ200" s="78" t="n">
        <f aca="false">AI200*E200/1000</f>
        <v>0.5992</v>
      </c>
      <c r="AK200" s="56"/>
      <c r="AL200" s="77" t="n">
        <v>119.84</v>
      </c>
      <c r="AM200" s="80" t="n">
        <f aca="false">AL200*E200/1000</f>
        <v>0.5992</v>
      </c>
      <c r="AN200" s="59"/>
      <c r="AO200" s="81" t="n">
        <v>119.84</v>
      </c>
      <c r="AP200" s="80" t="n">
        <f aca="false">AO200*E200/1000</f>
        <v>0.5992</v>
      </c>
      <c r="AQ200" s="59"/>
      <c r="BG200" s="60"/>
      <c r="BH200" s="82"/>
      <c r="BJ200" s="83" t="n">
        <f aca="false">K200+Q200</f>
        <v>239.68</v>
      </c>
      <c r="BK200" s="21" t="n">
        <f aca="false">BJ200*E200/1000</f>
        <v>1.1984</v>
      </c>
      <c r="BM200" s="83" t="n">
        <f aca="false">T200+W200</f>
        <v>239.68</v>
      </c>
      <c r="BN200" s="21" t="n">
        <f aca="false">BM200*E200/1000</f>
        <v>1.1984</v>
      </c>
      <c r="BP200" s="83" t="n">
        <f aca="false">AC200+AF200+AI200</f>
        <v>269.64</v>
      </c>
      <c r="BQ200" s="21" t="n">
        <f aca="false">BP200*E200/1000</f>
        <v>1.3482</v>
      </c>
      <c r="BS200" s="83" t="n">
        <f aca="false">AL200+AO200</f>
        <v>239.68</v>
      </c>
      <c r="BT200" s="21" t="n">
        <f aca="false">BS200*E200/1000</f>
        <v>1.1984</v>
      </c>
    </row>
    <row r="201" customFormat="false" ht="14.25" hidden="false" customHeight="false" outlineLevel="0" collapsed="false">
      <c r="A201" s="63" t="n">
        <v>195</v>
      </c>
      <c r="B201" s="64" t="s">
        <v>38</v>
      </c>
      <c r="C201" s="65" t="n">
        <v>35395</v>
      </c>
      <c r="D201" s="87" t="n">
        <v>2</v>
      </c>
      <c r="E201" s="67" t="n">
        <v>8.2</v>
      </c>
      <c r="F201" s="68" t="n">
        <f aca="false">K201+Q201+T201+W201+AC201+AF201+AI201+AL201+AO201+N201+H201+Z201</f>
        <v>94.16</v>
      </c>
      <c r="G201" s="21" t="n">
        <f aca="false">F201*E201/1000</f>
        <v>0.772112</v>
      </c>
      <c r="H201" s="69" t="n">
        <v>4.28</v>
      </c>
      <c r="I201" s="70" t="n">
        <f aca="false">H201*E201/1000</f>
        <v>0.035096</v>
      </c>
      <c r="J201" s="49"/>
      <c r="K201" s="71" t="n">
        <v>8.56</v>
      </c>
      <c r="L201" s="21" t="n">
        <f aca="false">K201*E201/1000</f>
        <v>0.070192</v>
      </c>
      <c r="M201" s="72"/>
      <c r="N201" s="69" t="n">
        <v>6.42</v>
      </c>
      <c r="O201" s="73" t="n">
        <f aca="false">N201*E201/1000</f>
        <v>0.052644</v>
      </c>
      <c r="P201" s="49"/>
      <c r="Q201" s="74" t="n">
        <v>8.56</v>
      </c>
      <c r="R201" s="75" t="n">
        <f aca="false">Q201*E201/1000</f>
        <v>0.070192</v>
      </c>
      <c r="S201" s="76"/>
      <c r="T201" s="71" t="n">
        <v>8.56</v>
      </c>
      <c r="U201" s="21" t="n">
        <f aca="false">T201*E201/1000</f>
        <v>0.070192</v>
      </c>
      <c r="V201" s="56"/>
      <c r="W201" s="77" t="n">
        <v>8.56</v>
      </c>
      <c r="X201" s="78" t="n">
        <f aca="false">W201*E201/1000</f>
        <v>0.070192</v>
      </c>
      <c r="Y201" s="56"/>
      <c r="Z201" s="79" t="n">
        <v>10.7</v>
      </c>
      <c r="AA201" s="70" t="n">
        <f aca="false">Z201*E201/1000</f>
        <v>0.08774</v>
      </c>
      <c r="AB201" s="58"/>
      <c r="AC201" s="77" t="n">
        <v>4.28</v>
      </c>
      <c r="AD201" s="78" t="n">
        <f aca="false">AC201*E201/1000</f>
        <v>0.035096</v>
      </c>
      <c r="AE201" s="56"/>
      <c r="AF201" s="77" t="n">
        <v>8.56</v>
      </c>
      <c r="AG201" s="80" t="n">
        <f aca="false">AF201*E201/1000</f>
        <v>0.070192</v>
      </c>
      <c r="AH201" s="59"/>
      <c r="AI201" s="81" t="n">
        <v>8.56</v>
      </c>
      <c r="AJ201" s="78" t="n">
        <f aca="false">AI201*E201/1000</f>
        <v>0.070192</v>
      </c>
      <c r="AK201" s="56"/>
      <c r="AL201" s="77" t="n">
        <v>8.56</v>
      </c>
      <c r="AM201" s="80" t="n">
        <f aca="false">AL201*E201/1000</f>
        <v>0.070192</v>
      </c>
      <c r="AN201" s="59"/>
      <c r="AO201" s="81" t="n">
        <v>8.56</v>
      </c>
      <c r="AP201" s="80" t="n">
        <f aca="false">AO201*E201/1000</f>
        <v>0.070192</v>
      </c>
      <c r="AQ201" s="59"/>
      <c r="BG201" s="60"/>
      <c r="BH201" s="82"/>
      <c r="BJ201" s="83" t="n">
        <f aca="false">K201+Q201</f>
        <v>17.12</v>
      </c>
      <c r="BK201" s="21" t="n">
        <f aca="false">BJ201*E201/1000</f>
        <v>0.140384</v>
      </c>
      <c r="BM201" s="83" t="n">
        <f aca="false">T201+W201</f>
        <v>17.12</v>
      </c>
      <c r="BN201" s="21" t="n">
        <f aca="false">BM201*E201/1000</f>
        <v>0.140384</v>
      </c>
      <c r="BP201" s="83" t="n">
        <f aca="false">AC201+AF201+AI201</f>
        <v>21.4</v>
      </c>
      <c r="BQ201" s="21" t="n">
        <f aca="false">BP201*E201/1000</f>
        <v>0.17548</v>
      </c>
      <c r="BS201" s="83" t="n">
        <f aca="false">AL201+AO201</f>
        <v>17.12</v>
      </c>
      <c r="BT201" s="21" t="n">
        <f aca="false">BS201*E201/1000</f>
        <v>0.140384</v>
      </c>
    </row>
    <row r="202" customFormat="false" ht="14.25" hidden="false" customHeight="false" outlineLevel="0" collapsed="false">
      <c r="A202" s="63" t="n">
        <v>196</v>
      </c>
      <c r="B202" s="64" t="s">
        <v>38</v>
      </c>
      <c r="C202" s="65" t="n">
        <v>35396</v>
      </c>
      <c r="D202" s="87" t="n">
        <v>2</v>
      </c>
      <c r="E202" s="67" t="n">
        <v>7.8</v>
      </c>
      <c r="F202" s="68" t="n">
        <f aca="false">K202+Q202+T202+W202+AC202+AF202+AI202+AL202+AO202+N202+H202+Z202</f>
        <v>579.94</v>
      </c>
      <c r="G202" s="21" t="n">
        <f aca="false">F202*E202/1000</f>
        <v>4.523532</v>
      </c>
      <c r="H202" s="69" t="n">
        <v>17.12</v>
      </c>
      <c r="I202" s="70" t="n">
        <f aca="false">H202*E202/1000</f>
        <v>0.133536</v>
      </c>
      <c r="J202" s="49"/>
      <c r="K202" s="71" t="n">
        <v>59.92</v>
      </c>
      <c r="L202" s="21" t="n">
        <f aca="false">K202*E202/1000</f>
        <v>0.467376</v>
      </c>
      <c r="M202" s="72"/>
      <c r="N202" s="69" t="n">
        <v>25.68</v>
      </c>
      <c r="O202" s="73" t="n">
        <f aca="false">N202*E202/1000</f>
        <v>0.200304</v>
      </c>
      <c r="P202" s="49"/>
      <c r="Q202" s="74" t="n">
        <v>59.92</v>
      </c>
      <c r="R202" s="75" t="n">
        <f aca="false">Q202*E202/1000</f>
        <v>0.467376</v>
      </c>
      <c r="S202" s="76"/>
      <c r="T202" s="71" t="n">
        <v>59.92</v>
      </c>
      <c r="U202" s="21" t="n">
        <f aca="false">T202*E202/1000</f>
        <v>0.467376</v>
      </c>
      <c r="V202" s="56"/>
      <c r="W202" s="77" t="n">
        <v>59.92</v>
      </c>
      <c r="X202" s="78" t="n">
        <f aca="false">W202*E202/1000</f>
        <v>0.467376</v>
      </c>
      <c r="Y202" s="56"/>
      <c r="Z202" s="79" t="n">
        <v>42.8</v>
      </c>
      <c r="AA202" s="70" t="n">
        <f aca="false">Z202*E202/1000</f>
        <v>0.33384</v>
      </c>
      <c r="AB202" s="58"/>
      <c r="AC202" s="77" t="n">
        <v>14.98</v>
      </c>
      <c r="AD202" s="78" t="n">
        <f aca="false">AC202*E202/1000</f>
        <v>0.116844</v>
      </c>
      <c r="AE202" s="56"/>
      <c r="AF202" s="77" t="n">
        <v>59.92</v>
      </c>
      <c r="AG202" s="80" t="n">
        <f aca="false">AF202*E202/1000</f>
        <v>0.467376</v>
      </c>
      <c r="AH202" s="59"/>
      <c r="AI202" s="81" t="n">
        <v>59.92</v>
      </c>
      <c r="AJ202" s="78" t="n">
        <f aca="false">AI202*E202/1000</f>
        <v>0.467376</v>
      </c>
      <c r="AK202" s="56"/>
      <c r="AL202" s="77" t="n">
        <v>59.92</v>
      </c>
      <c r="AM202" s="80" t="n">
        <f aca="false">AL202*E202/1000</f>
        <v>0.467376</v>
      </c>
      <c r="AN202" s="59"/>
      <c r="AO202" s="81" t="n">
        <v>59.92</v>
      </c>
      <c r="AP202" s="80" t="n">
        <f aca="false">AO202*E202/1000</f>
        <v>0.467376</v>
      </c>
      <c r="AQ202" s="59"/>
      <c r="BG202" s="60"/>
      <c r="BH202" s="82"/>
      <c r="BJ202" s="83" t="n">
        <f aca="false">K202+Q202</f>
        <v>119.84</v>
      </c>
      <c r="BK202" s="21" t="n">
        <f aca="false">BJ202*E202/1000</f>
        <v>0.934752</v>
      </c>
      <c r="BM202" s="83" t="n">
        <f aca="false">T202+W202</f>
        <v>119.84</v>
      </c>
      <c r="BN202" s="21" t="n">
        <f aca="false">BM202*E202/1000</f>
        <v>0.934752</v>
      </c>
      <c r="BP202" s="83" t="n">
        <f aca="false">AC202+AF202+AI202</f>
        <v>134.82</v>
      </c>
      <c r="BQ202" s="21" t="n">
        <f aca="false">BP202*E202/1000</f>
        <v>1.051596</v>
      </c>
      <c r="BS202" s="83" t="n">
        <f aca="false">AL202+AO202</f>
        <v>119.84</v>
      </c>
      <c r="BT202" s="21" t="n">
        <f aca="false">BS202*E202/1000</f>
        <v>0.934752</v>
      </c>
    </row>
    <row r="203" customFormat="false" ht="14.25" hidden="false" customHeight="false" outlineLevel="0" collapsed="false">
      <c r="A203" s="63" t="n">
        <v>197</v>
      </c>
      <c r="B203" s="64" t="s">
        <v>38</v>
      </c>
      <c r="C203" s="65" t="n">
        <v>35418</v>
      </c>
      <c r="D203" s="66" t="n">
        <v>3</v>
      </c>
      <c r="E203" s="67" t="n">
        <v>4.4</v>
      </c>
      <c r="F203" s="68" t="n">
        <f aca="false">K203+Q203+T203+W203+AC203+AF203+AI203+AL203+AO203+N203+H203+Z203</f>
        <v>1029.34</v>
      </c>
      <c r="G203" s="21" t="n">
        <f aca="false">F203*E203/1000</f>
        <v>4.529096</v>
      </c>
      <c r="H203" s="69" t="n">
        <v>27.82</v>
      </c>
      <c r="I203" s="70" t="n">
        <f aca="false">H203*E203/1000</f>
        <v>0.122408</v>
      </c>
      <c r="J203" s="49"/>
      <c r="K203" s="71" t="n">
        <v>111.28</v>
      </c>
      <c r="L203" s="21" t="n">
        <f aca="false">K203*E203/1000</f>
        <v>0.489632</v>
      </c>
      <c r="M203" s="72"/>
      <c r="N203" s="69" t="n">
        <v>41.73</v>
      </c>
      <c r="O203" s="73" t="n">
        <f aca="false">N203*E203/1000</f>
        <v>0.183612</v>
      </c>
      <c r="P203" s="49"/>
      <c r="Q203" s="74" t="n">
        <v>111.28</v>
      </c>
      <c r="R203" s="75" t="n">
        <f aca="false">Q203*E203/1000</f>
        <v>0.489632</v>
      </c>
      <c r="S203" s="76"/>
      <c r="T203" s="71" t="n">
        <v>111.28</v>
      </c>
      <c r="U203" s="21" t="n">
        <f aca="false">T203*E203/1000</f>
        <v>0.489632</v>
      </c>
      <c r="V203" s="56"/>
      <c r="W203" s="77" t="n">
        <v>111.28</v>
      </c>
      <c r="X203" s="78" t="n">
        <f aca="false">W203*E203/1000</f>
        <v>0.489632</v>
      </c>
      <c r="Y203" s="56"/>
      <c r="Z203" s="79" t="n">
        <v>69.55</v>
      </c>
      <c r="AA203" s="70" t="n">
        <f aca="false">Z203*E203/1000</f>
        <v>0.30602</v>
      </c>
      <c r="AB203" s="58"/>
      <c r="AC203" s="77" t="n">
        <v>0</v>
      </c>
      <c r="AD203" s="78" t="n">
        <f aca="false">AC203*E203/1000</f>
        <v>0</v>
      </c>
      <c r="AE203" s="56"/>
      <c r="AF203" s="77" t="n">
        <v>111.28</v>
      </c>
      <c r="AG203" s="80" t="n">
        <f aca="false">AF203*E203/1000</f>
        <v>0.489632</v>
      </c>
      <c r="AH203" s="59"/>
      <c r="AI203" s="81" t="n">
        <v>111.28</v>
      </c>
      <c r="AJ203" s="78" t="n">
        <f aca="false">AI203*E203/1000</f>
        <v>0.489632</v>
      </c>
      <c r="AK203" s="56"/>
      <c r="AL203" s="77" t="n">
        <v>111.28</v>
      </c>
      <c r="AM203" s="80" t="n">
        <f aca="false">AL203*E203/1000</f>
        <v>0.489632</v>
      </c>
      <c r="AN203" s="59"/>
      <c r="AO203" s="81" t="n">
        <v>111.28</v>
      </c>
      <c r="AP203" s="80" t="n">
        <f aca="false">AO203*E203/1000</f>
        <v>0.489632</v>
      </c>
      <c r="AQ203" s="59"/>
      <c r="BG203" s="60"/>
      <c r="BH203" s="82"/>
      <c r="BJ203" s="83" t="n">
        <f aca="false">K203+Q203</f>
        <v>222.56</v>
      </c>
      <c r="BK203" s="21" t="n">
        <f aca="false">BJ203*E203/1000</f>
        <v>0.979264</v>
      </c>
      <c r="BM203" s="83" t="n">
        <f aca="false">T203+W203</f>
        <v>222.56</v>
      </c>
      <c r="BN203" s="21" t="n">
        <f aca="false">BM203*E203/1000</f>
        <v>0.979264</v>
      </c>
      <c r="BP203" s="83" t="n">
        <f aca="false">AC203+AF203+AI203</f>
        <v>222.56</v>
      </c>
      <c r="BQ203" s="21" t="n">
        <f aca="false">BP203*E203/1000</f>
        <v>0.979264</v>
      </c>
      <c r="BS203" s="83" t="n">
        <f aca="false">AL203+AO203</f>
        <v>222.56</v>
      </c>
      <c r="BT203" s="21" t="n">
        <f aca="false">BS203*E203/1000</f>
        <v>0.979264</v>
      </c>
    </row>
    <row r="204" customFormat="false" ht="14.25" hidden="false" customHeight="false" outlineLevel="0" collapsed="false">
      <c r="A204" s="63" t="n">
        <v>198</v>
      </c>
      <c r="B204" s="64" t="s">
        <v>38</v>
      </c>
      <c r="C204" s="65" t="n">
        <v>35421</v>
      </c>
      <c r="D204" s="66" t="n">
        <v>3</v>
      </c>
      <c r="E204" s="67" t="n">
        <v>2.8</v>
      </c>
      <c r="F204" s="68" t="n">
        <f aca="false">K204+Q204+T204+W204+AC204+AF204+AI204+AL204+AO204+N204+H204+Z204</f>
        <v>402.32</v>
      </c>
      <c r="G204" s="21" t="n">
        <f aca="false">F204*E204/1000</f>
        <v>1.126496</v>
      </c>
      <c r="H204" s="69" t="n">
        <v>25.68</v>
      </c>
      <c r="I204" s="70" t="n">
        <f aca="false">H204*E204/1000</f>
        <v>0.071904</v>
      </c>
      <c r="J204" s="49"/>
      <c r="K204" s="71" t="n">
        <v>34.24</v>
      </c>
      <c r="L204" s="21" t="n">
        <f aca="false">K204*E204/1000</f>
        <v>0.095872</v>
      </c>
      <c r="M204" s="72"/>
      <c r="N204" s="69" t="n">
        <v>38.52</v>
      </c>
      <c r="O204" s="73" t="n">
        <f aca="false">N204*E204/1000</f>
        <v>0.107856</v>
      </c>
      <c r="P204" s="49"/>
      <c r="Q204" s="74" t="n">
        <v>34.24</v>
      </c>
      <c r="R204" s="75" t="n">
        <f aca="false">Q204*E204/1000</f>
        <v>0.095872</v>
      </c>
      <c r="S204" s="76"/>
      <c r="T204" s="71" t="n">
        <v>34.24</v>
      </c>
      <c r="U204" s="21" t="n">
        <f aca="false">T204*E204/1000</f>
        <v>0.095872</v>
      </c>
      <c r="V204" s="56"/>
      <c r="W204" s="77" t="n">
        <v>34.24</v>
      </c>
      <c r="X204" s="78" t="n">
        <f aca="false">W204*E204/1000</f>
        <v>0.095872</v>
      </c>
      <c r="Y204" s="56"/>
      <c r="Z204" s="79" t="n">
        <v>64.2</v>
      </c>
      <c r="AA204" s="70" t="n">
        <f aca="false">Z204*E204/1000</f>
        <v>0.17976</v>
      </c>
      <c r="AB204" s="58"/>
      <c r="AC204" s="77" t="n">
        <v>0</v>
      </c>
      <c r="AD204" s="78" t="n">
        <f aca="false">AC204*E204/1000</f>
        <v>0</v>
      </c>
      <c r="AE204" s="56"/>
      <c r="AF204" s="77" t="n">
        <v>34.24</v>
      </c>
      <c r="AG204" s="80" t="n">
        <f aca="false">AF204*E204/1000</f>
        <v>0.095872</v>
      </c>
      <c r="AH204" s="59"/>
      <c r="AI204" s="81" t="n">
        <v>34.24</v>
      </c>
      <c r="AJ204" s="78" t="n">
        <f aca="false">AI204*E204/1000</f>
        <v>0.095872</v>
      </c>
      <c r="AK204" s="56"/>
      <c r="AL204" s="77" t="n">
        <v>34.24</v>
      </c>
      <c r="AM204" s="80" t="n">
        <f aca="false">AL204*E204/1000</f>
        <v>0.095872</v>
      </c>
      <c r="AN204" s="59"/>
      <c r="AO204" s="81" t="n">
        <v>34.24</v>
      </c>
      <c r="AP204" s="80" t="n">
        <f aca="false">AO204*E204/1000</f>
        <v>0.095872</v>
      </c>
      <c r="AQ204" s="59"/>
      <c r="BG204" s="60"/>
      <c r="BH204" s="82"/>
      <c r="BJ204" s="83" t="n">
        <f aca="false">K204+Q204</f>
        <v>68.48</v>
      </c>
      <c r="BK204" s="21" t="n">
        <f aca="false">BJ204*E204/1000</f>
        <v>0.191744</v>
      </c>
      <c r="BM204" s="83" t="n">
        <f aca="false">T204+W204</f>
        <v>68.48</v>
      </c>
      <c r="BN204" s="21" t="n">
        <f aca="false">BM204*E204/1000</f>
        <v>0.191744</v>
      </c>
      <c r="BP204" s="83" t="n">
        <f aca="false">AC204+AF204+AI204</f>
        <v>68.48</v>
      </c>
      <c r="BQ204" s="21" t="n">
        <f aca="false">BP204*E204/1000</f>
        <v>0.191744</v>
      </c>
      <c r="BS204" s="83" t="n">
        <f aca="false">AL204+AO204</f>
        <v>68.48</v>
      </c>
      <c r="BT204" s="21" t="n">
        <f aca="false">BS204*E204/1000</f>
        <v>0.191744</v>
      </c>
    </row>
    <row r="205" customFormat="false" ht="14.25" hidden="false" customHeight="false" outlineLevel="0" collapsed="false">
      <c r="A205" s="63" t="n">
        <v>199</v>
      </c>
      <c r="B205" s="64" t="s">
        <v>38</v>
      </c>
      <c r="C205" s="65" t="n">
        <v>35422</v>
      </c>
      <c r="D205" s="66" t="n">
        <v>3</v>
      </c>
      <c r="E205" s="67" t="n">
        <v>3</v>
      </c>
      <c r="F205" s="68" t="n">
        <f aca="false">K205+Q205+T205+W205+AC205+AF205+AI205+AL205+AO205+N205+H205+Z205</f>
        <v>325.28</v>
      </c>
      <c r="G205" s="21" t="n">
        <f aca="false">F205*E205/1000</f>
        <v>0.97584</v>
      </c>
      <c r="H205" s="69" t="n">
        <v>0</v>
      </c>
      <c r="I205" s="70" t="n">
        <f aca="false">H205*E205/1000</f>
        <v>0</v>
      </c>
      <c r="J205" s="49"/>
      <c r="K205" s="71" t="n">
        <v>40.66</v>
      </c>
      <c r="L205" s="21" t="n">
        <f aca="false">K205*E205/1000</f>
        <v>0.12198</v>
      </c>
      <c r="M205" s="72"/>
      <c r="N205" s="69" t="n">
        <v>0</v>
      </c>
      <c r="O205" s="73" t="n">
        <f aca="false">N205*E205/1000</f>
        <v>0</v>
      </c>
      <c r="P205" s="49"/>
      <c r="Q205" s="74" t="n">
        <v>40.66</v>
      </c>
      <c r="R205" s="75" t="n">
        <f aca="false">Q205*E205/1000</f>
        <v>0.12198</v>
      </c>
      <c r="S205" s="76"/>
      <c r="T205" s="71" t="n">
        <v>40.66</v>
      </c>
      <c r="U205" s="21" t="n">
        <f aca="false">T205*E205/1000</f>
        <v>0.12198</v>
      </c>
      <c r="V205" s="56"/>
      <c r="W205" s="77" t="n">
        <v>40.66</v>
      </c>
      <c r="X205" s="78" t="n">
        <f aca="false">W205*E205/1000</f>
        <v>0.12198</v>
      </c>
      <c r="Y205" s="56"/>
      <c r="Z205" s="79" t="n">
        <v>0</v>
      </c>
      <c r="AA205" s="70" t="n">
        <f aca="false">Z205*E205/1000</f>
        <v>0</v>
      </c>
      <c r="AB205" s="58"/>
      <c r="AC205" s="77" t="n">
        <v>0</v>
      </c>
      <c r="AD205" s="78" t="n">
        <f aca="false">AC205*E205/1000</f>
        <v>0</v>
      </c>
      <c r="AE205" s="56"/>
      <c r="AF205" s="77" t="n">
        <v>40.66</v>
      </c>
      <c r="AG205" s="80" t="n">
        <f aca="false">AF205*E205/1000</f>
        <v>0.12198</v>
      </c>
      <c r="AH205" s="59"/>
      <c r="AI205" s="81" t="n">
        <v>40.66</v>
      </c>
      <c r="AJ205" s="78" t="n">
        <f aca="false">AI205*E205/1000</f>
        <v>0.12198</v>
      </c>
      <c r="AK205" s="56"/>
      <c r="AL205" s="77" t="n">
        <v>40.66</v>
      </c>
      <c r="AM205" s="80" t="n">
        <f aca="false">AL205*E205/1000</f>
        <v>0.12198</v>
      </c>
      <c r="AN205" s="59"/>
      <c r="AO205" s="81" t="n">
        <v>40.66</v>
      </c>
      <c r="AP205" s="80" t="n">
        <f aca="false">AO205*E205/1000</f>
        <v>0.12198</v>
      </c>
      <c r="AQ205" s="59"/>
      <c r="BG205" s="60"/>
      <c r="BH205" s="82"/>
      <c r="BJ205" s="83" t="n">
        <f aca="false">K205+Q205</f>
        <v>81.32</v>
      </c>
      <c r="BK205" s="21" t="n">
        <f aca="false">BJ205*E205/1000</f>
        <v>0.24396</v>
      </c>
      <c r="BM205" s="83" t="n">
        <f aca="false">T205+W205</f>
        <v>81.32</v>
      </c>
      <c r="BN205" s="21" t="n">
        <f aca="false">BM205*E205/1000</f>
        <v>0.24396</v>
      </c>
      <c r="BP205" s="83" t="n">
        <f aca="false">AC205+AF205+AI205</f>
        <v>81.32</v>
      </c>
      <c r="BQ205" s="21" t="n">
        <f aca="false">BP205*E205/1000</f>
        <v>0.24396</v>
      </c>
      <c r="BS205" s="83" t="n">
        <f aca="false">AL205+AO205</f>
        <v>81.32</v>
      </c>
      <c r="BT205" s="21" t="n">
        <f aca="false">BS205*E205/1000</f>
        <v>0.24396</v>
      </c>
    </row>
    <row r="206" customFormat="false" ht="14.25" hidden="false" customHeight="false" outlineLevel="0" collapsed="false">
      <c r="A206" s="63" t="n">
        <v>200</v>
      </c>
      <c r="B206" s="64" t="s">
        <v>38</v>
      </c>
      <c r="C206" s="65" t="n">
        <v>35423</v>
      </c>
      <c r="D206" s="66" t="n">
        <v>3</v>
      </c>
      <c r="E206" s="67" t="n">
        <v>3.1</v>
      </c>
      <c r="F206" s="68" t="n">
        <f aca="false">K206+Q206+T206+W206+AC206+AF206+AI206+AL206+AO206+N206+H206+Z206</f>
        <v>273.92</v>
      </c>
      <c r="G206" s="21" t="n">
        <f aca="false">F206*E206/1000</f>
        <v>0.849152</v>
      </c>
      <c r="H206" s="69" t="n">
        <v>0</v>
      </c>
      <c r="I206" s="70" t="n">
        <f aca="false">H206*E206/1000</f>
        <v>0</v>
      </c>
      <c r="J206" s="49"/>
      <c r="K206" s="71" t="n">
        <v>34.24</v>
      </c>
      <c r="L206" s="21" t="n">
        <f aca="false">K206*E206/1000</f>
        <v>0.106144</v>
      </c>
      <c r="M206" s="72"/>
      <c r="N206" s="69" t="n">
        <v>0</v>
      </c>
      <c r="O206" s="73" t="n">
        <f aca="false">N206*E206/1000</f>
        <v>0</v>
      </c>
      <c r="P206" s="49"/>
      <c r="Q206" s="74" t="n">
        <v>34.24</v>
      </c>
      <c r="R206" s="75" t="n">
        <f aca="false">Q206*E206/1000</f>
        <v>0.106144</v>
      </c>
      <c r="S206" s="76"/>
      <c r="T206" s="71" t="n">
        <v>34.24</v>
      </c>
      <c r="U206" s="21" t="n">
        <f aca="false">T206*E206/1000</f>
        <v>0.106144</v>
      </c>
      <c r="V206" s="56"/>
      <c r="W206" s="77" t="n">
        <v>34.24</v>
      </c>
      <c r="X206" s="78" t="n">
        <f aca="false">W206*E206/1000</f>
        <v>0.106144</v>
      </c>
      <c r="Y206" s="56"/>
      <c r="Z206" s="79" t="n">
        <v>0</v>
      </c>
      <c r="AA206" s="70" t="n">
        <f aca="false">Z206*E206/1000</f>
        <v>0</v>
      </c>
      <c r="AB206" s="58"/>
      <c r="AC206" s="77" t="n">
        <v>0</v>
      </c>
      <c r="AD206" s="78" t="n">
        <f aca="false">AC206*E206/1000</f>
        <v>0</v>
      </c>
      <c r="AE206" s="56"/>
      <c r="AF206" s="77" t="n">
        <v>34.24</v>
      </c>
      <c r="AG206" s="80" t="n">
        <f aca="false">AF206*E206/1000</f>
        <v>0.106144</v>
      </c>
      <c r="AH206" s="59"/>
      <c r="AI206" s="81" t="n">
        <v>34.24</v>
      </c>
      <c r="AJ206" s="78" t="n">
        <f aca="false">AI206*E206/1000</f>
        <v>0.106144</v>
      </c>
      <c r="AK206" s="56"/>
      <c r="AL206" s="77" t="n">
        <v>34.24</v>
      </c>
      <c r="AM206" s="80" t="n">
        <f aca="false">AL206*E206/1000</f>
        <v>0.106144</v>
      </c>
      <c r="AN206" s="59"/>
      <c r="AO206" s="81" t="n">
        <v>34.24</v>
      </c>
      <c r="AP206" s="80" t="n">
        <f aca="false">AO206*E206/1000</f>
        <v>0.106144</v>
      </c>
      <c r="AQ206" s="59"/>
      <c r="BG206" s="60"/>
      <c r="BH206" s="82"/>
      <c r="BJ206" s="83" t="n">
        <f aca="false">K206+Q206</f>
        <v>68.48</v>
      </c>
      <c r="BK206" s="21" t="n">
        <f aca="false">BJ206*E206/1000</f>
        <v>0.212288</v>
      </c>
      <c r="BM206" s="83" t="n">
        <f aca="false">T206+W206</f>
        <v>68.48</v>
      </c>
      <c r="BN206" s="21" t="n">
        <f aca="false">BM206*E206/1000</f>
        <v>0.212288</v>
      </c>
      <c r="BP206" s="83" t="n">
        <f aca="false">AC206+AF206+AI206</f>
        <v>68.48</v>
      </c>
      <c r="BQ206" s="21" t="n">
        <f aca="false">BP206*E206/1000</f>
        <v>0.212288</v>
      </c>
      <c r="BS206" s="83" t="n">
        <f aca="false">AL206+AO206</f>
        <v>68.48</v>
      </c>
      <c r="BT206" s="21" t="n">
        <f aca="false">BS206*E206/1000</f>
        <v>0.212288</v>
      </c>
    </row>
    <row r="207" customFormat="false" ht="14.25" hidden="false" customHeight="false" outlineLevel="0" collapsed="false">
      <c r="A207" s="63" t="n">
        <v>201</v>
      </c>
      <c r="B207" s="64" t="s">
        <v>38</v>
      </c>
      <c r="C207" s="65" t="n">
        <v>35424</v>
      </c>
      <c r="D207" s="66" t="n">
        <v>3</v>
      </c>
      <c r="E207" s="67" t="n">
        <v>7</v>
      </c>
      <c r="F207" s="68" t="n">
        <f aca="false">K207+Q207+T207+W207+AC207+AF207+AI207+AL207+AO207+N207+H207+Z207</f>
        <v>211.86</v>
      </c>
      <c r="G207" s="21" t="n">
        <f aca="false">F207*E207/1000</f>
        <v>1.48302</v>
      </c>
      <c r="H207" s="69" t="n">
        <v>14.98</v>
      </c>
      <c r="I207" s="70" t="n">
        <f aca="false">H207*E207/1000</f>
        <v>0.10486</v>
      </c>
      <c r="J207" s="49"/>
      <c r="K207" s="71" t="n">
        <v>17.12</v>
      </c>
      <c r="L207" s="21" t="n">
        <f aca="false">K207*E207/1000</f>
        <v>0.11984</v>
      </c>
      <c r="M207" s="72"/>
      <c r="N207" s="69" t="n">
        <v>22.47</v>
      </c>
      <c r="O207" s="73" t="n">
        <f aca="false">N207*E207/1000</f>
        <v>0.15729</v>
      </c>
      <c r="P207" s="49"/>
      <c r="Q207" s="74" t="n">
        <v>17.12</v>
      </c>
      <c r="R207" s="75" t="n">
        <f aca="false">Q207*E207/1000</f>
        <v>0.11984</v>
      </c>
      <c r="S207" s="76"/>
      <c r="T207" s="71" t="n">
        <v>17.12</v>
      </c>
      <c r="U207" s="21" t="n">
        <f aca="false">T207*E207/1000</f>
        <v>0.11984</v>
      </c>
      <c r="V207" s="56"/>
      <c r="W207" s="77" t="n">
        <v>17.12</v>
      </c>
      <c r="X207" s="78" t="n">
        <f aca="false">W207*E207/1000</f>
        <v>0.11984</v>
      </c>
      <c r="Y207" s="56"/>
      <c r="Z207" s="79" t="n">
        <v>37.45</v>
      </c>
      <c r="AA207" s="70" t="n">
        <f aca="false">Z207*E207/1000</f>
        <v>0.26215</v>
      </c>
      <c r="AB207" s="58"/>
      <c r="AC207" s="77" t="n">
        <v>0</v>
      </c>
      <c r="AD207" s="78" t="n">
        <f aca="false">AC207*E207/1000</f>
        <v>0</v>
      </c>
      <c r="AE207" s="56"/>
      <c r="AF207" s="77" t="n">
        <v>17.12</v>
      </c>
      <c r="AG207" s="80" t="n">
        <f aca="false">AF207*E207/1000</f>
        <v>0.11984</v>
      </c>
      <c r="AH207" s="59"/>
      <c r="AI207" s="81" t="n">
        <v>17.12</v>
      </c>
      <c r="AJ207" s="78" t="n">
        <f aca="false">AI207*E207/1000</f>
        <v>0.11984</v>
      </c>
      <c r="AK207" s="56"/>
      <c r="AL207" s="77" t="n">
        <v>17.12</v>
      </c>
      <c r="AM207" s="80" t="n">
        <f aca="false">AL207*E207/1000</f>
        <v>0.11984</v>
      </c>
      <c r="AN207" s="59"/>
      <c r="AO207" s="81" t="n">
        <v>17.12</v>
      </c>
      <c r="AP207" s="80" t="n">
        <f aca="false">AO207*E207/1000</f>
        <v>0.11984</v>
      </c>
      <c r="AQ207" s="59"/>
      <c r="BG207" s="60"/>
      <c r="BH207" s="82"/>
      <c r="BJ207" s="83" t="n">
        <f aca="false">K207+Q207</f>
        <v>34.24</v>
      </c>
      <c r="BK207" s="21" t="n">
        <f aca="false">BJ207*E207/1000</f>
        <v>0.23968</v>
      </c>
      <c r="BM207" s="83" t="n">
        <f aca="false">T207+W207</f>
        <v>34.24</v>
      </c>
      <c r="BN207" s="21" t="n">
        <f aca="false">BM207*E207/1000</f>
        <v>0.23968</v>
      </c>
      <c r="BP207" s="83" t="n">
        <f aca="false">AC207+AF207+AI207</f>
        <v>34.24</v>
      </c>
      <c r="BQ207" s="21" t="n">
        <f aca="false">BP207*E207/1000</f>
        <v>0.23968</v>
      </c>
      <c r="BS207" s="83" t="n">
        <f aca="false">AL207+AO207</f>
        <v>34.24</v>
      </c>
      <c r="BT207" s="21" t="n">
        <f aca="false">BS207*E207/1000</f>
        <v>0.23968</v>
      </c>
    </row>
    <row r="208" customFormat="false" ht="15" hidden="false" customHeight="false" outlineLevel="0" collapsed="false">
      <c r="A208" s="63" t="n">
        <v>202</v>
      </c>
      <c r="B208" s="64" t="s">
        <v>38</v>
      </c>
      <c r="C208" s="86" t="n">
        <v>35425</v>
      </c>
      <c r="D208" s="66" t="n">
        <v>3</v>
      </c>
      <c r="E208" s="67" t="n">
        <v>7.5</v>
      </c>
      <c r="F208" s="68" t="n">
        <f aca="false">K208+Q208+T208+W208+AC208+AF208+AI208+AL208+AO208+N208+H208+Z208</f>
        <v>171.2</v>
      </c>
      <c r="G208" s="21" t="n">
        <f aca="false">F208*E208/1000</f>
        <v>1.284</v>
      </c>
      <c r="H208" s="69" t="n">
        <v>0</v>
      </c>
      <c r="I208" s="70" t="n">
        <f aca="false">H208*E208/1000</f>
        <v>0</v>
      </c>
      <c r="J208" s="49"/>
      <c r="K208" s="71" t="n">
        <v>21.4</v>
      </c>
      <c r="L208" s="21" t="n">
        <f aca="false">K208*E208/1000</f>
        <v>0.1605</v>
      </c>
      <c r="M208" s="72"/>
      <c r="N208" s="69" t="n">
        <v>0</v>
      </c>
      <c r="O208" s="73" t="n">
        <f aca="false">N208*E208/1000</f>
        <v>0</v>
      </c>
      <c r="P208" s="49"/>
      <c r="Q208" s="74" t="n">
        <v>21.4</v>
      </c>
      <c r="R208" s="75" t="n">
        <f aca="false">Q208*E208/1000</f>
        <v>0.1605</v>
      </c>
      <c r="S208" s="76"/>
      <c r="T208" s="71" t="n">
        <v>21.4</v>
      </c>
      <c r="U208" s="21" t="n">
        <f aca="false">T208*E208/1000</f>
        <v>0.1605</v>
      </c>
      <c r="V208" s="56"/>
      <c r="W208" s="77" t="n">
        <v>21.4</v>
      </c>
      <c r="X208" s="78" t="n">
        <f aca="false">W208*E208/1000</f>
        <v>0.1605</v>
      </c>
      <c r="Y208" s="56"/>
      <c r="Z208" s="79" t="n">
        <v>0</v>
      </c>
      <c r="AA208" s="70" t="n">
        <f aca="false">Z208*E208/1000</f>
        <v>0</v>
      </c>
      <c r="AB208" s="58"/>
      <c r="AC208" s="77" t="n">
        <v>0</v>
      </c>
      <c r="AD208" s="78" t="n">
        <f aca="false">AC208*E208/1000</f>
        <v>0</v>
      </c>
      <c r="AE208" s="56"/>
      <c r="AF208" s="77" t="n">
        <v>21.4</v>
      </c>
      <c r="AG208" s="80" t="n">
        <f aca="false">AF208*E208/1000</f>
        <v>0.1605</v>
      </c>
      <c r="AH208" s="59"/>
      <c r="AI208" s="81" t="n">
        <v>21.4</v>
      </c>
      <c r="AJ208" s="78" t="n">
        <f aca="false">AI208*E208/1000</f>
        <v>0.1605</v>
      </c>
      <c r="AK208" s="56"/>
      <c r="AL208" s="77" t="n">
        <v>21.4</v>
      </c>
      <c r="AM208" s="80" t="n">
        <f aca="false">AL208*E208/1000</f>
        <v>0.1605</v>
      </c>
      <c r="AN208" s="59"/>
      <c r="AO208" s="81" t="n">
        <v>21.4</v>
      </c>
      <c r="AP208" s="80" t="n">
        <f aca="false">AO208*E208/1000</f>
        <v>0.1605</v>
      </c>
      <c r="AQ208" s="59"/>
      <c r="BG208" s="60"/>
      <c r="BH208" s="82"/>
      <c r="BJ208" s="83" t="n">
        <f aca="false">K208+Q208</f>
        <v>42.8</v>
      </c>
      <c r="BK208" s="21" t="n">
        <f aca="false">BJ208*E208/1000</f>
        <v>0.321</v>
      </c>
      <c r="BM208" s="83" t="n">
        <f aca="false">T208+W208</f>
        <v>42.8</v>
      </c>
      <c r="BN208" s="21" t="n">
        <f aca="false">BM208*E208/1000</f>
        <v>0.321</v>
      </c>
      <c r="BP208" s="83" t="n">
        <f aca="false">AC208+AF208+AI208</f>
        <v>42.8</v>
      </c>
      <c r="BQ208" s="21" t="n">
        <f aca="false">BP208*E208/1000</f>
        <v>0.321</v>
      </c>
      <c r="BS208" s="83" t="n">
        <f aca="false">AL208+AO208</f>
        <v>42.8</v>
      </c>
      <c r="BT208" s="21" t="n">
        <f aca="false">BS208*E208/1000</f>
        <v>0.321</v>
      </c>
    </row>
    <row r="209" customFormat="false" ht="14.25" hidden="false" customHeight="false" outlineLevel="0" collapsed="false">
      <c r="A209" s="63" t="n">
        <v>203</v>
      </c>
      <c r="B209" s="64" t="s">
        <v>38</v>
      </c>
      <c r="C209" s="65" t="n">
        <v>35426</v>
      </c>
      <c r="D209" s="66" t="n">
        <v>3</v>
      </c>
      <c r="E209" s="67" t="n">
        <v>7.9</v>
      </c>
      <c r="F209" s="68" t="n">
        <f aca="false">K209+Q209+T209+W209+AC209+AF209+AI209+AL209+AO209+N209+H209+Z209</f>
        <v>136.96</v>
      </c>
      <c r="G209" s="21" t="n">
        <f aca="false">F209*E209/1000</f>
        <v>1.081984</v>
      </c>
      <c r="H209" s="69" t="n">
        <v>0</v>
      </c>
      <c r="I209" s="70" t="n">
        <f aca="false">H209*E209/1000</f>
        <v>0</v>
      </c>
      <c r="J209" s="49"/>
      <c r="K209" s="71" t="n">
        <v>17.12</v>
      </c>
      <c r="L209" s="21" t="n">
        <f aca="false">K209*E209/1000</f>
        <v>0.135248</v>
      </c>
      <c r="M209" s="72"/>
      <c r="N209" s="69" t="n">
        <v>0</v>
      </c>
      <c r="O209" s="73" t="n">
        <f aca="false">N209*E209/1000</f>
        <v>0</v>
      </c>
      <c r="P209" s="49"/>
      <c r="Q209" s="74" t="n">
        <v>17.12</v>
      </c>
      <c r="R209" s="75" t="n">
        <f aca="false">Q209*E209/1000</f>
        <v>0.135248</v>
      </c>
      <c r="S209" s="76"/>
      <c r="T209" s="71" t="n">
        <v>17.12</v>
      </c>
      <c r="U209" s="21" t="n">
        <f aca="false">T209*E209/1000</f>
        <v>0.135248</v>
      </c>
      <c r="V209" s="56"/>
      <c r="W209" s="77" t="n">
        <v>17.12</v>
      </c>
      <c r="X209" s="78" t="n">
        <f aca="false">W209*E209/1000</f>
        <v>0.135248</v>
      </c>
      <c r="Y209" s="56"/>
      <c r="Z209" s="79" t="n">
        <v>0</v>
      </c>
      <c r="AA209" s="70" t="n">
        <f aca="false">Z209*E209/1000</f>
        <v>0</v>
      </c>
      <c r="AB209" s="58"/>
      <c r="AC209" s="77" t="n">
        <v>0</v>
      </c>
      <c r="AD209" s="78" t="n">
        <f aca="false">AC209*E209/1000</f>
        <v>0</v>
      </c>
      <c r="AE209" s="56"/>
      <c r="AF209" s="77" t="n">
        <v>17.12</v>
      </c>
      <c r="AG209" s="80" t="n">
        <f aca="false">AF209*E209/1000</f>
        <v>0.135248</v>
      </c>
      <c r="AH209" s="59"/>
      <c r="AI209" s="81" t="n">
        <v>17.12</v>
      </c>
      <c r="AJ209" s="78" t="n">
        <f aca="false">AI209*E209/1000</f>
        <v>0.135248</v>
      </c>
      <c r="AK209" s="56"/>
      <c r="AL209" s="77" t="n">
        <v>17.12</v>
      </c>
      <c r="AM209" s="80" t="n">
        <f aca="false">AL209*E209/1000</f>
        <v>0.135248</v>
      </c>
      <c r="AN209" s="59"/>
      <c r="AO209" s="81" t="n">
        <v>17.12</v>
      </c>
      <c r="AP209" s="80" t="n">
        <f aca="false">AO209*E209/1000</f>
        <v>0.135248</v>
      </c>
      <c r="AQ209" s="59"/>
      <c r="BG209" s="60"/>
      <c r="BH209" s="82"/>
      <c r="BJ209" s="83" t="n">
        <f aca="false">K209+Q209</f>
        <v>34.24</v>
      </c>
      <c r="BK209" s="21" t="n">
        <f aca="false">BJ209*E209/1000</f>
        <v>0.270496</v>
      </c>
      <c r="BM209" s="83" t="n">
        <f aca="false">T209+W209</f>
        <v>34.24</v>
      </c>
      <c r="BN209" s="21" t="n">
        <f aca="false">BM209*E209/1000</f>
        <v>0.270496</v>
      </c>
      <c r="BP209" s="83" t="n">
        <f aca="false">AC209+AF209+AI209</f>
        <v>34.24</v>
      </c>
      <c r="BQ209" s="21" t="n">
        <f aca="false">BP209*E209/1000</f>
        <v>0.270496</v>
      </c>
      <c r="BS209" s="83" t="n">
        <f aca="false">AL209+AO209</f>
        <v>34.24</v>
      </c>
      <c r="BT209" s="21" t="n">
        <f aca="false">BS209*E209/1000</f>
        <v>0.270496</v>
      </c>
    </row>
    <row r="210" customFormat="false" ht="14.25" hidden="false" customHeight="false" outlineLevel="0" collapsed="false">
      <c r="A210" s="63" t="n">
        <v>204</v>
      </c>
      <c r="B210" s="64" t="s">
        <v>38</v>
      </c>
      <c r="C210" s="65" t="n">
        <v>35656</v>
      </c>
      <c r="D210" s="66" t="n">
        <v>3</v>
      </c>
      <c r="E210" s="67" t="n">
        <v>13.6</v>
      </c>
      <c r="F210" s="68" t="n">
        <f aca="false">K210+Q210+T210+W210+AC210+AF210+AI210+AL210+AO210+N210+H210+Z210</f>
        <v>256.8</v>
      </c>
      <c r="G210" s="21" t="n">
        <f aca="false">F210*E210/1000</f>
        <v>3.49248</v>
      </c>
      <c r="H210" s="69" t="n">
        <v>17.12</v>
      </c>
      <c r="I210" s="70" t="n">
        <f aca="false">H210*E210/1000</f>
        <v>0.232832</v>
      </c>
      <c r="J210" s="49"/>
      <c r="K210" s="71" t="n">
        <v>21.4</v>
      </c>
      <c r="L210" s="21" t="n">
        <f aca="false">K210*E210/1000</f>
        <v>0.29104</v>
      </c>
      <c r="M210" s="72"/>
      <c r="N210" s="69" t="n">
        <v>25.68</v>
      </c>
      <c r="O210" s="73" t="n">
        <f aca="false">N210*E210/1000</f>
        <v>0.349248</v>
      </c>
      <c r="P210" s="49"/>
      <c r="Q210" s="74" t="n">
        <v>21.4</v>
      </c>
      <c r="R210" s="75" t="n">
        <f aca="false">Q210*E210/1000</f>
        <v>0.29104</v>
      </c>
      <c r="S210" s="76"/>
      <c r="T210" s="71" t="n">
        <v>21.4</v>
      </c>
      <c r="U210" s="21" t="n">
        <f aca="false">T210*E210/1000</f>
        <v>0.29104</v>
      </c>
      <c r="V210" s="56"/>
      <c r="W210" s="77" t="n">
        <v>21.4</v>
      </c>
      <c r="X210" s="78" t="n">
        <f aca="false">W210*E210/1000</f>
        <v>0.29104</v>
      </c>
      <c r="Y210" s="56"/>
      <c r="Z210" s="79" t="n">
        <v>42.8</v>
      </c>
      <c r="AA210" s="70" t="n">
        <f aca="false">Z210*E210/1000</f>
        <v>0.58208</v>
      </c>
      <c r="AB210" s="58"/>
      <c r="AC210" s="77" t="n">
        <v>0</v>
      </c>
      <c r="AD210" s="78" t="n">
        <f aca="false">AC210*E210/1000</f>
        <v>0</v>
      </c>
      <c r="AE210" s="56"/>
      <c r="AF210" s="77" t="n">
        <v>21.4</v>
      </c>
      <c r="AG210" s="80" t="n">
        <f aca="false">AF210*E210/1000</f>
        <v>0.29104</v>
      </c>
      <c r="AH210" s="59"/>
      <c r="AI210" s="81" t="n">
        <v>21.4</v>
      </c>
      <c r="AJ210" s="78" t="n">
        <f aca="false">AI210*E210/1000</f>
        <v>0.29104</v>
      </c>
      <c r="AK210" s="56"/>
      <c r="AL210" s="77" t="n">
        <v>21.4</v>
      </c>
      <c r="AM210" s="80" t="n">
        <f aca="false">AL210*E210/1000</f>
        <v>0.29104</v>
      </c>
      <c r="AN210" s="59"/>
      <c r="AO210" s="81" t="n">
        <v>21.4</v>
      </c>
      <c r="AP210" s="80" t="n">
        <f aca="false">AO210*E210/1000</f>
        <v>0.29104</v>
      </c>
      <c r="AQ210" s="59"/>
      <c r="BG210" s="60"/>
      <c r="BH210" s="82"/>
      <c r="BJ210" s="83" t="n">
        <f aca="false">K210+Q210</f>
        <v>42.8</v>
      </c>
      <c r="BK210" s="21" t="n">
        <f aca="false">BJ210*E210/1000</f>
        <v>0.58208</v>
      </c>
      <c r="BM210" s="83" t="n">
        <f aca="false">T210+W210</f>
        <v>42.8</v>
      </c>
      <c r="BN210" s="21" t="n">
        <f aca="false">BM210*E210/1000</f>
        <v>0.58208</v>
      </c>
      <c r="BP210" s="83" t="n">
        <f aca="false">AC210+AF210+AI210</f>
        <v>42.8</v>
      </c>
      <c r="BQ210" s="21" t="n">
        <f aca="false">BP210*E210/1000</f>
        <v>0.58208</v>
      </c>
      <c r="BS210" s="83" t="n">
        <f aca="false">AL210+AO210</f>
        <v>42.8</v>
      </c>
      <c r="BT210" s="21" t="n">
        <f aca="false">BS210*E210/1000</f>
        <v>0.58208</v>
      </c>
    </row>
    <row r="211" customFormat="false" ht="15" hidden="false" customHeight="false" outlineLevel="0" collapsed="false">
      <c r="A211" s="63" t="n">
        <v>205</v>
      </c>
      <c r="B211" s="64" t="s">
        <v>38</v>
      </c>
      <c r="C211" s="86" t="n">
        <v>35657</v>
      </c>
      <c r="D211" s="66" t="n">
        <v>3</v>
      </c>
      <c r="E211" s="67" t="n">
        <v>14.1</v>
      </c>
      <c r="F211" s="68" t="n">
        <f aca="false">K211+Q211+T211+W211+AC211+AF211+AI211+AL211+AO211+N211+H211+Z211</f>
        <v>171.2</v>
      </c>
      <c r="G211" s="21" t="n">
        <f aca="false">F211*E211/1000</f>
        <v>2.41392</v>
      </c>
      <c r="H211" s="69" t="n">
        <v>0</v>
      </c>
      <c r="I211" s="70" t="n">
        <f aca="false">H211*E211/1000</f>
        <v>0</v>
      </c>
      <c r="J211" s="49"/>
      <c r="K211" s="71" t="n">
        <v>21.4</v>
      </c>
      <c r="L211" s="21" t="n">
        <f aca="false">K211*E211/1000</f>
        <v>0.30174</v>
      </c>
      <c r="M211" s="72"/>
      <c r="N211" s="69" t="n">
        <v>0</v>
      </c>
      <c r="O211" s="73" t="n">
        <f aca="false">N211*E211/1000</f>
        <v>0</v>
      </c>
      <c r="P211" s="49"/>
      <c r="Q211" s="74" t="n">
        <v>21.4</v>
      </c>
      <c r="R211" s="75" t="n">
        <f aca="false">Q211*E211/1000</f>
        <v>0.30174</v>
      </c>
      <c r="S211" s="76"/>
      <c r="T211" s="71" t="n">
        <v>21.4</v>
      </c>
      <c r="U211" s="21" t="n">
        <f aca="false">T211*E211/1000</f>
        <v>0.30174</v>
      </c>
      <c r="V211" s="56"/>
      <c r="W211" s="77" t="n">
        <v>21.4</v>
      </c>
      <c r="X211" s="78" t="n">
        <f aca="false">W211*E211/1000</f>
        <v>0.30174</v>
      </c>
      <c r="Y211" s="56"/>
      <c r="Z211" s="79" t="n">
        <v>0</v>
      </c>
      <c r="AA211" s="70" t="n">
        <f aca="false">Z211*E211/1000</f>
        <v>0</v>
      </c>
      <c r="AB211" s="58"/>
      <c r="AC211" s="77" t="n">
        <v>0</v>
      </c>
      <c r="AD211" s="78" t="n">
        <f aca="false">AC211*E211/1000</f>
        <v>0</v>
      </c>
      <c r="AE211" s="56"/>
      <c r="AF211" s="77" t="n">
        <v>21.4</v>
      </c>
      <c r="AG211" s="80" t="n">
        <f aca="false">AF211*E211/1000</f>
        <v>0.30174</v>
      </c>
      <c r="AH211" s="59"/>
      <c r="AI211" s="81" t="n">
        <v>21.4</v>
      </c>
      <c r="AJ211" s="78" t="n">
        <f aca="false">AI211*E211/1000</f>
        <v>0.30174</v>
      </c>
      <c r="AK211" s="56"/>
      <c r="AL211" s="77" t="n">
        <v>21.4</v>
      </c>
      <c r="AM211" s="80" t="n">
        <f aca="false">AL211*E211/1000</f>
        <v>0.30174</v>
      </c>
      <c r="AN211" s="59"/>
      <c r="AO211" s="81" t="n">
        <v>21.4</v>
      </c>
      <c r="AP211" s="80" t="n">
        <f aca="false">AO211*E211/1000</f>
        <v>0.30174</v>
      </c>
      <c r="AQ211" s="59"/>
      <c r="BG211" s="60"/>
      <c r="BH211" s="82"/>
      <c r="BJ211" s="83" t="n">
        <f aca="false">K211+Q211</f>
        <v>42.8</v>
      </c>
      <c r="BK211" s="21" t="n">
        <f aca="false">BJ211*E211/1000</f>
        <v>0.60348</v>
      </c>
      <c r="BM211" s="83" t="n">
        <f aca="false">T211+W211</f>
        <v>42.8</v>
      </c>
      <c r="BN211" s="21" t="n">
        <f aca="false">BM211*E211/1000</f>
        <v>0.60348</v>
      </c>
      <c r="BP211" s="83" t="n">
        <f aca="false">AC211+AF211+AI211</f>
        <v>42.8</v>
      </c>
      <c r="BQ211" s="21" t="n">
        <f aca="false">BP211*E211/1000</f>
        <v>0.60348</v>
      </c>
      <c r="BS211" s="83" t="n">
        <f aca="false">AL211+AO211</f>
        <v>42.8</v>
      </c>
      <c r="BT211" s="21" t="n">
        <f aca="false">BS211*E211/1000</f>
        <v>0.60348</v>
      </c>
    </row>
    <row r="212" customFormat="false" ht="14.25" hidden="false" customHeight="false" outlineLevel="0" collapsed="false">
      <c r="A212" s="63" t="n">
        <v>206</v>
      </c>
      <c r="B212" s="64" t="s">
        <v>38</v>
      </c>
      <c r="C212" s="65" t="n">
        <v>35658</v>
      </c>
      <c r="D212" s="66" t="n">
        <v>3</v>
      </c>
      <c r="E212" s="67" t="n">
        <v>14.5</v>
      </c>
      <c r="F212" s="68" t="n">
        <f aca="false">K212+Q212+T212+W212+AC212+AF212+AI212+AL212+AO212+N212+H212+Z212</f>
        <v>136.96</v>
      </c>
      <c r="G212" s="21" t="n">
        <f aca="false">F212*E212/1000</f>
        <v>1.98592</v>
      </c>
      <c r="H212" s="69" t="n">
        <v>0</v>
      </c>
      <c r="I212" s="70" t="n">
        <f aca="false">H212*E212/1000</f>
        <v>0</v>
      </c>
      <c r="J212" s="49"/>
      <c r="K212" s="71" t="n">
        <v>17.12</v>
      </c>
      <c r="L212" s="21" t="n">
        <f aca="false">K212*E212/1000</f>
        <v>0.24824</v>
      </c>
      <c r="M212" s="72"/>
      <c r="N212" s="69" t="n">
        <v>0</v>
      </c>
      <c r="O212" s="73" t="n">
        <f aca="false">N212*E212/1000</f>
        <v>0</v>
      </c>
      <c r="P212" s="49"/>
      <c r="Q212" s="74" t="n">
        <v>17.12</v>
      </c>
      <c r="R212" s="75" t="n">
        <f aca="false">Q212*E212/1000</f>
        <v>0.24824</v>
      </c>
      <c r="S212" s="76"/>
      <c r="T212" s="71" t="n">
        <v>17.12</v>
      </c>
      <c r="U212" s="21" t="n">
        <f aca="false">T212*E212/1000</f>
        <v>0.24824</v>
      </c>
      <c r="V212" s="56"/>
      <c r="W212" s="77" t="n">
        <v>17.12</v>
      </c>
      <c r="X212" s="78" t="n">
        <f aca="false">W212*E212/1000</f>
        <v>0.24824</v>
      </c>
      <c r="Y212" s="56"/>
      <c r="Z212" s="79" t="n">
        <v>0</v>
      </c>
      <c r="AA212" s="70" t="n">
        <f aca="false">Z212*E212/1000</f>
        <v>0</v>
      </c>
      <c r="AB212" s="58"/>
      <c r="AC212" s="77" t="n">
        <v>0</v>
      </c>
      <c r="AD212" s="78" t="n">
        <f aca="false">AC212*E212/1000</f>
        <v>0</v>
      </c>
      <c r="AE212" s="56"/>
      <c r="AF212" s="77" t="n">
        <v>17.12</v>
      </c>
      <c r="AG212" s="80" t="n">
        <f aca="false">AF212*E212/1000</f>
        <v>0.24824</v>
      </c>
      <c r="AH212" s="59"/>
      <c r="AI212" s="81" t="n">
        <v>17.12</v>
      </c>
      <c r="AJ212" s="78" t="n">
        <f aca="false">AI212*E212/1000</f>
        <v>0.24824</v>
      </c>
      <c r="AK212" s="56"/>
      <c r="AL212" s="77" t="n">
        <v>17.12</v>
      </c>
      <c r="AM212" s="80" t="n">
        <f aca="false">AL212*E212/1000</f>
        <v>0.24824</v>
      </c>
      <c r="AN212" s="59"/>
      <c r="AO212" s="81" t="n">
        <v>17.12</v>
      </c>
      <c r="AP212" s="80" t="n">
        <f aca="false">AO212*E212/1000</f>
        <v>0.24824</v>
      </c>
      <c r="AQ212" s="59"/>
      <c r="BG212" s="60"/>
      <c r="BH212" s="82"/>
      <c r="BJ212" s="83" t="n">
        <f aca="false">K212+Q212</f>
        <v>34.24</v>
      </c>
      <c r="BK212" s="21" t="n">
        <f aca="false">BJ212*E212/1000</f>
        <v>0.49648</v>
      </c>
      <c r="BM212" s="83" t="n">
        <f aca="false">T212+W212</f>
        <v>34.24</v>
      </c>
      <c r="BN212" s="21" t="n">
        <f aca="false">BM212*E212/1000</f>
        <v>0.49648</v>
      </c>
      <c r="BP212" s="83" t="n">
        <f aca="false">AC212+AF212+AI212</f>
        <v>34.24</v>
      </c>
      <c r="BQ212" s="21" t="n">
        <f aca="false">BP212*E212/1000</f>
        <v>0.49648</v>
      </c>
      <c r="BS212" s="83" t="n">
        <f aca="false">AL212+AO212</f>
        <v>34.24</v>
      </c>
      <c r="BT212" s="21" t="n">
        <f aca="false">BS212*E212/1000</f>
        <v>0.49648</v>
      </c>
    </row>
    <row r="213" customFormat="false" ht="14.25" hidden="false" customHeight="false" outlineLevel="0" collapsed="false">
      <c r="A213" s="63" t="n">
        <v>207</v>
      </c>
      <c r="B213" s="64" t="s">
        <v>38</v>
      </c>
      <c r="C213" s="65" t="n">
        <v>35659</v>
      </c>
      <c r="D213" s="66" t="n">
        <v>3</v>
      </c>
      <c r="E213" s="67" t="n">
        <v>6.5</v>
      </c>
      <c r="F213" s="68" t="n">
        <f aca="false">K213+Q213+T213+W213+AC213+AF213+AI213+AL213+AO213+N213+H213+Z213</f>
        <v>325.28</v>
      </c>
      <c r="G213" s="21" t="n">
        <f aca="false">F213*E213/1000</f>
        <v>2.11432</v>
      </c>
      <c r="H213" s="69" t="n">
        <v>17.12</v>
      </c>
      <c r="I213" s="70" t="n">
        <f aca="false">H213*E213/1000</f>
        <v>0.11128</v>
      </c>
      <c r="J213" s="49"/>
      <c r="K213" s="71" t="n">
        <v>29.96</v>
      </c>
      <c r="L213" s="21" t="n">
        <f aca="false">K213*E213/1000</f>
        <v>0.19474</v>
      </c>
      <c r="M213" s="72"/>
      <c r="N213" s="69" t="n">
        <v>25.68</v>
      </c>
      <c r="O213" s="73" t="n">
        <f aca="false">N213*E213/1000</f>
        <v>0.16692</v>
      </c>
      <c r="P213" s="49"/>
      <c r="Q213" s="74" t="n">
        <v>29.96</v>
      </c>
      <c r="R213" s="75" t="n">
        <f aca="false">Q213*E213/1000</f>
        <v>0.19474</v>
      </c>
      <c r="S213" s="76"/>
      <c r="T213" s="71" t="n">
        <v>29.96</v>
      </c>
      <c r="U213" s="21" t="n">
        <f aca="false">T213*E213/1000</f>
        <v>0.19474</v>
      </c>
      <c r="V213" s="56"/>
      <c r="W213" s="77" t="n">
        <v>29.96</v>
      </c>
      <c r="X213" s="78" t="n">
        <f aca="false">W213*E213/1000</f>
        <v>0.19474</v>
      </c>
      <c r="Y213" s="56"/>
      <c r="Z213" s="79" t="n">
        <v>42.8</v>
      </c>
      <c r="AA213" s="70" t="n">
        <f aca="false">Z213*E213/1000</f>
        <v>0.2782</v>
      </c>
      <c r="AB213" s="58"/>
      <c r="AC213" s="77" t="n">
        <v>0</v>
      </c>
      <c r="AD213" s="78" t="n">
        <f aca="false">AC213*E213/1000</f>
        <v>0</v>
      </c>
      <c r="AE213" s="56"/>
      <c r="AF213" s="77" t="n">
        <v>29.96</v>
      </c>
      <c r="AG213" s="80" t="n">
        <f aca="false">AF213*E213/1000</f>
        <v>0.19474</v>
      </c>
      <c r="AH213" s="59"/>
      <c r="AI213" s="81" t="n">
        <v>29.96</v>
      </c>
      <c r="AJ213" s="78" t="n">
        <f aca="false">AI213*E213/1000</f>
        <v>0.19474</v>
      </c>
      <c r="AK213" s="56"/>
      <c r="AL213" s="77" t="n">
        <v>29.96</v>
      </c>
      <c r="AM213" s="80" t="n">
        <f aca="false">AL213*E213/1000</f>
        <v>0.19474</v>
      </c>
      <c r="AN213" s="59"/>
      <c r="AO213" s="81" t="n">
        <v>29.96</v>
      </c>
      <c r="AP213" s="80" t="n">
        <f aca="false">AO213*E213/1000</f>
        <v>0.19474</v>
      </c>
      <c r="AQ213" s="59"/>
      <c r="BG213" s="60"/>
      <c r="BH213" s="82"/>
      <c r="BJ213" s="83" t="n">
        <f aca="false">K213+Q213</f>
        <v>59.92</v>
      </c>
      <c r="BK213" s="21" t="n">
        <f aca="false">BJ213*E213/1000</f>
        <v>0.38948</v>
      </c>
      <c r="BM213" s="83" t="n">
        <f aca="false">T213+W213</f>
        <v>59.92</v>
      </c>
      <c r="BN213" s="21" t="n">
        <f aca="false">BM213*E213/1000</f>
        <v>0.38948</v>
      </c>
      <c r="BP213" s="83" t="n">
        <f aca="false">AC213+AF213+AI213</f>
        <v>59.92</v>
      </c>
      <c r="BQ213" s="21" t="n">
        <f aca="false">BP213*E213/1000</f>
        <v>0.38948</v>
      </c>
      <c r="BS213" s="83" t="n">
        <f aca="false">AL213+AO213</f>
        <v>59.92</v>
      </c>
      <c r="BT213" s="21" t="n">
        <f aca="false">BS213*E213/1000</f>
        <v>0.38948</v>
      </c>
    </row>
    <row r="214" customFormat="false" ht="14.25" hidden="false" customHeight="false" outlineLevel="0" collapsed="false">
      <c r="A214" s="63" t="n">
        <v>208</v>
      </c>
      <c r="B214" s="64" t="s">
        <v>38</v>
      </c>
      <c r="C214" s="65" t="n">
        <v>35660</v>
      </c>
      <c r="D214" s="66" t="n">
        <v>3</v>
      </c>
      <c r="E214" s="67" t="n">
        <v>6.8</v>
      </c>
      <c r="F214" s="68" t="n">
        <f aca="false">K214+Q214+T214+W214+AC214+AF214+AI214+AL214+AO214+N214+H214+Z214</f>
        <v>239.68</v>
      </c>
      <c r="G214" s="21" t="n">
        <f aca="false">F214*E214/1000</f>
        <v>1.629824</v>
      </c>
      <c r="H214" s="69" t="n">
        <v>0</v>
      </c>
      <c r="I214" s="70" t="n">
        <f aca="false">H214*E214/1000</f>
        <v>0</v>
      </c>
      <c r="J214" s="49"/>
      <c r="K214" s="71" t="n">
        <v>29.96</v>
      </c>
      <c r="L214" s="21" t="n">
        <f aca="false">K214*E214/1000</f>
        <v>0.203728</v>
      </c>
      <c r="M214" s="72"/>
      <c r="N214" s="69" t="n">
        <v>0</v>
      </c>
      <c r="O214" s="73" t="n">
        <f aca="false">N214*E214/1000</f>
        <v>0</v>
      </c>
      <c r="P214" s="49"/>
      <c r="Q214" s="74" t="n">
        <v>29.96</v>
      </c>
      <c r="R214" s="75" t="n">
        <f aca="false">Q214*E214/1000</f>
        <v>0.203728</v>
      </c>
      <c r="S214" s="76"/>
      <c r="T214" s="71" t="n">
        <v>29.96</v>
      </c>
      <c r="U214" s="21" t="n">
        <f aca="false">T214*E214/1000</f>
        <v>0.203728</v>
      </c>
      <c r="V214" s="56"/>
      <c r="W214" s="77" t="n">
        <v>29.96</v>
      </c>
      <c r="X214" s="78" t="n">
        <f aca="false">W214*E214/1000</f>
        <v>0.203728</v>
      </c>
      <c r="Y214" s="56"/>
      <c r="Z214" s="79" t="n">
        <v>0</v>
      </c>
      <c r="AA214" s="70" t="n">
        <f aca="false">Z214*E214/1000</f>
        <v>0</v>
      </c>
      <c r="AB214" s="58"/>
      <c r="AC214" s="77" t="n">
        <v>0</v>
      </c>
      <c r="AD214" s="78" t="n">
        <f aca="false">AC214*E214/1000</f>
        <v>0</v>
      </c>
      <c r="AE214" s="56"/>
      <c r="AF214" s="77" t="n">
        <v>29.96</v>
      </c>
      <c r="AG214" s="80" t="n">
        <f aca="false">AF214*E214/1000</f>
        <v>0.203728</v>
      </c>
      <c r="AH214" s="59"/>
      <c r="AI214" s="81" t="n">
        <v>29.96</v>
      </c>
      <c r="AJ214" s="78" t="n">
        <f aca="false">AI214*E214/1000</f>
        <v>0.203728</v>
      </c>
      <c r="AK214" s="56"/>
      <c r="AL214" s="77" t="n">
        <v>29.96</v>
      </c>
      <c r="AM214" s="80" t="n">
        <f aca="false">AL214*E214/1000</f>
        <v>0.203728</v>
      </c>
      <c r="AN214" s="59"/>
      <c r="AO214" s="81" t="n">
        <v>29.96</v>
      </c>
      <c r="AP214" s="80" t="n">
        <f aca="false">AO214*E214/1000</f>
        <v>0.203728</v>
      </c>
      <c r="AQ214" s="59"/>
      <c r="BG214" s="60"/>
      <c r="BH214" s="82"/>
      <c r="BJ214" s="83" t="n">
        <f aca="false">K214+Q214</f>
        <v>59.92</v>
      </c>
      <c r="BK214" s="21" t="n">
        <f aca="false">BJ214*E214/1000</f>
        <v>0.407456</v>
      </c>
      <c r="BM214" s="83" t="n">
        <f aca="false">T214+W214</f>
        <v>59.92</v>
      </c>
      <c r="BN214" s="21" t="n">
        <f aca="false">BM214*E214/1000</f>
        <v>0.407456</v>
      </c>
      <c r="BP214" s="83" t="n">
        <f aca="false">AC214+AF214+AI214</f>
        <v>59.92</v>
      </c>
      <c r="BQ214" s="21" t="n">
        <f aca="false">BP214*E214/1000</f>
        <v>0.407456</v>
      </c>
      <c r="BS214" s="83" t="n">
        <f aca="false">AL214+AO214</f>
        <v>59.92</v>
      </c>
      <c r="BT214" s="21" t="n">
        <f aca="false">BS214*E214/1000</f>
        <v>0.407456</v>
      </c>
    </row>
    <row r="215" customFormat="false" ht="15" hidden="false" customHeight="false" outlineLevel="0" collapsed="false">
      <c r="A215" s="63" t="n">
        <v>209</v>
      </c>
      <c r="B215" s="64" t="s">
        <v>38</v>
      </c>
      <c r="C215" s="86" t="n">
        <v>35676</v>
      </c>
      <c r="D215" s="88" t="n">
        <v>1</v>
      </c>
      <c r="E215" s="67" t="n">
        <v>3</v>
      </c>
      <c r="F215" s="68" t="n">
        <f aca="false">K215+Q215+T215+W215+AC215+AF215+AI215+AL215+AO215+N215+H215+Z215</f>
        <v>68.48</v>
      </c>
      <c r="G215" s="21" t="n">
        <f aca="false">F215*E215/1000</f>
        <v>0.20544</v>
      </c>
      <c r="H215" s="69" t="n">
        <v>0</v>
      </c>
      <c r="I215" s="70" t="n">
        <f aca="false">H215*E215/1000</f>
        <v>0</v>
      </c>
      <c r="J215" s="49"/>
      <c r="K215" s="71" t="n">
        <v>8.56</v>
      </c>
      <c r="L215" s="21" t="n">
        <f aca="false">K215*E215/1000</f>
        <v>0.02568</v>
      </c>
      <c r="M215" s="72"/>
      <c r="N215" s="69" t="n">
        <v>0</v>
      </c>
      <c r="O215" s="73" t="n">
        <f aca="false">N215*E215/1000</f>
        <v>0</v>
      </c>
      <c r="P215" s="49"/>
      <c r="Q215" s="74" t="n">
        <v>8.56</v>
      </c>
      <c r="R215" s="75" t="n">
        <f aca="false">Q215*E215/1000</f>
        <v>0.02568</v>
      </c>
      <c r="S215" s="76"/>
      <c r="T215" s="71" t="n">
        <v>8.56</v>
      </c>
      <c r="U215" s="21" t="n">
        <f aca="false">T215*E215/1000</f>
        <v>0.02568</v>
      </c>
      <c r="V215" s="56"/>
      <c r="W215" s="77" t="n">
        <v>8.56</v>
      </c>
      <c r="X215" s="78" t="n">
        <f aca="false">W215*E215/1000</f>
        <v>0.02568</v>
      </c>
      <c r="Y215" s="56"/>
      <c r="Z215" s="79" t="n">
        <v>0</v>
      </c>
      <c r="AA215" s="70" t="n">
        <f aca="false">Z215*E215/1000</f>
        <v>0</v>
      </c>
      <c r="AB215" s="58"/>
      <c r="AC215" s="77" t="n">
        <v>0</v>
      </c>
      <c r="AD215" s="78" t="n">
        <f aca="false">AC215*E215/1000</f>
        <v>0</v>
      </c>
      <c r="AE215" s="56"/>
      <c r="AF215" s="77" t="n">
        <v>8.56</v>
      </c>
      <c r="AG215" s="80" t="n">
        <f aca="false">AF215*E215/1000</f>
        <v>0.02568</v>
      </c>
      <c r="AH215" s="59"/>
      <c r="AI215" s="81" t="n">
        <v>8.56</v>
      </c>
      <c r="AJ215" s="78" t="n">
        <f aca="false">AI215*E215/1000</f>
        <v>0.02568</v>
      </c>
      <c r="AK215" s="56"/>
      <c r="AL215" s="77" t="n">
        <v>8.56</v>
      </c>
      <c r="AM215" s="80" t="n">
        <f aca="false">AL215*E215/1000</f>
        <v>0.02568</v>
      </c>
      <c r="AN215" s="59"/>
      <c r="AO215" s="81" t="n">
        <v>8.56</v>
      </c>
      <c r="AP215" s="80" t="n">
        <f aca="false">AO215*E215/1000</f>
        <v>0.02568</v>
      </c>
      <c r="AQ215" s="59"/>
      <c r="BG215" s="60"/>
      <c r="BH215" s="82"/>
      <c r="BJ215" s="83" t="n">
        <f aca="false">K215+Q215</f>
        <v>17.12</v>
      </c>
      <c r="BK215" s="21" t="n">
        <f aca="false">BJ215*E215/1000</f>
        <v>0.05136</v>
      </c>
      <c r="BM215" s="83" t="n">
        <f aca="false">T215+W215</f>
        <v>17.12</v>
      </c>
      <c r="BN215" s="21" t="n">
        <f aca="false">BM215*E215/1000</f>
        <v>0.05136</v>
      </c>
      <c r="BP215" s="83" t="n">
        <f aca="false">AC215+AF215+AI215</f>
        <v>17.12</v>
      </c>
      <c r="BQ215" s="21" t="n">
        <f aca="false">BP215*E215/1000</f>
        <v>0.05136</v>
      </c>
      <c r="BS215" s="83" t="n">
        <f aca="false">AL215+AO215</f>
        <v>17.12</v>
      </c>
      <c r="BT215" s="21" t="n">
        <f aca="false">BS215*E215/1000</f>
        <v>0.05136</v>
      </c>
    </row>
    <row r="216" s="92" customFormat="true" ht="15" hidden="false" customHeight="false" outlineLevel="0" collapsed="false">
      <c r="A216" s="63" t="n">
        <v>210</v>
      </c>
      <c r="B216" s="64" t="s">
        <v>38</v>
      </c>
      <c r="C216" s="86" t="n">
        <v>35678</v>
      </c>
      <c r="D216" s="88" t="n">
        <v>1</v>
      </c>
      <c r="E216" s="67" t="n">
        <v>2.1</v>
      </c>
      <c r="F216" s="68" t="n">
        <f aca="false">K216+Q216+T216+W216+AC216+AF216+AI216+AL216+AO216+N216+H216+Z216</f>
        <v>1348.2</v>
      </c>
      <c r="G216" s="21" t="n">
        <f aca="false">F216*E216/1000</f>
        <v>2.83122</v>
      </c>
      <c r="H216" s="69" t="n">
        <v>0</v>
      </c>
      <c r="I216" s="70" t="n">
        <f aca="false">H216*E216/1000</f>
        <v>0</v>
      </c>
      <c r="J216" s="49"/>
      <c r="K216" s="71" t="n">
        <v>149.8</v>
      </c>
      <c r="L216" s="21" t="n">
        <f aca="false">K216*E216/1000</f>
        <v>0.31458</v>
      </c>
      <c r="M216" s="72"/>
      <c r="N216" s="69" t="n">
        <v>0</v>
      </c>
      <c r="O216" s="73" t="n">
        <f aca="false">N216*E216/1000</f>
        <v>0</v>
      </c>
      <c r="P216" s="49"/>
      <c r="Q216" s="74" t="n">
        <v>149.8</v>
      </c>
      <c r="R216" s="75" t="n">
        <f aca="false">Q216*E216/1000</f>
        <v>0.31458</v>
      </c>
      <c r="S216" s="76"/>
      <c r="T216" s="71" t="n">
        <v>149.8</v>
      </c>
      <c r="U216" s="21" t="n">
        <f aca="false">T216*E216/1000</f>
        <v>0.31458</v>
      </c>
      <c r="V216" s="56"/>
      <c r="W216" s="77" t="n">
        <v>224.7</v>
      </c>
      <c r="X216" s="78" t="n">
        <f aca="false">W216*E216/1000</f>
        <v>0.47187</v>
      </c>
      <c r="Y216" s="56"/>
      <c r="Z216" s="79" t="n">
        <v>0</v>
      </c>
      <c r="AA216" s="70" t="n">
        <f aca="false">Z216*E216/1000</f>
        <v>0</v>
      </c>
      <c r="AB216" s="58"/>
      <c r="AC216" s="77" t="n">
        <v>0</v>
      </c>
      <c r="AD216" s="78" t="n">
        <f aca="false">AC216*E216/1000</f>
        <v>0</v>
      </c>
      <c r="AE216" s="56"/>
      <c r="AF216" s="77" t="n">
        <v>149.8</v>
      </c>
      <c r="AG216" s="80" t="n">
        <f aca="false">AF216*E216/1000</f>
        <v>0.31458</v>
      </c>
      <c r="AH216" s="59"/>
      <c r="AI216" s="81" t="n">
        <v>149.8</v>
      </c>
      <c r="AJ216" s="78" t="n">
        <f aca="false">AI216*E216/1000</f>
        <v>0.31458</v>
      </c>
      <c r="AK216" s="56"/>
      <c r="AL216" s="77" t="n">
        <v>149.8</v>
      </c>
      <c r="AM216" s="80" t="n">
        <f aca="false">AL216*E216/1000</f>
        <v>0.31458</v>
      </c>
      <c r="AN216" s="59"/>
      <c r="AO216" s="81" t="n">
        <v>224.7</v>
      </c>
      <c r="AP216" s="80" t="n">
        <f aca="false">AO216*E216/1000</f>
        <v>0.47187</v>
      </c>
      <c r="AQ216" s="59"/>
      <c r="BG216" s="60"/>
      <c r="BH216" s="82"/>
      <c r="BJ216" s="83" t="n">
        <f aca="false">K216+Q216</f>
        <v>299.6</v>
      </c>
      <c r="BK216" s="21" t="n">
        <f aca="false">BJ216*E216/1000</f>
        <v>0.62916</v>
      </c>
      <c r="BL216" s="1"/>
      <c r="BM216" s="83" t="n">
        <f aca="false">T216+W216</f>
        <v>374.5</v>
      </c>
      <c r="BN216" s="21" t="n">
        <f aca="false">BM216*E216/1000</f>
        <v>0.78645</v>
      </c>
      <c r="BO216" s="1"/>
      <c r="BP216" s="83" t="n">
        <f aca="false">AC216+AF216+AI216</f>
        <v>299.6</v>
      </c>
      <c r="BQ216" s="21" t="n">
        <f aca="false">BP216*E216/1000</f>
        <v>0.62916</v>
      </c>
      <c r="BR216" s="1"/>
      <c r="BS216" s="83" t="n">
        <f aca="false">AL216+AO216</f>
        <v>374.5</v>
      </c>
      <c r="BT216" s="21" t="n">
        <f aca="false">BS216*E216/1000</f>
        <v>0.78645</v>
      </c>
    </row>
    <row r="217" s="92" customFormat="true" ht="15" hidden="false" customHeight="false" outlineLevel="0" collapsed="false">
      <c r="A217" s="63" t="n">
        <v>211</v>
      </c>
      <c r="B217" s="64" t="s">
        <v>38</v>
      </c>
      <c r="C217" s="86" t="n">
        <v>35679</v>
      </c>
      <c r="D217" s="88" t="n">
        <v>1</v>
      </c>
      <c r="E217" s="67" t="n">
        <v>5.2</v>
      </c>
      <c r="F217" s="68" t="n">
        <f aca="false">K217+Q217+T217+W217+AC217+AF217+AI217+AL217+AO217+N217+H217+Z217</f>
        <v>35.31</v>
      </c>
      <c r="G217" s="21" t="n">
        <f aca="false">F217*E217/1000</f>
        <v>0.183612</v>
      </c>
      <c r="H217" s="69" t="n">
        <v>0</v>
      </c>
      <c r="I217" s="70" t="n">
        <f aca="false">H217*E217/1000</f>
        <v>0</v>
      </c>
      <c r="J217" s="49"/>
      <c r="K217" s="71" t="n">
        <v>4.28</v>
      </c>
      <c r="L217" s="21" t="n">
        <f aca="false">K217*E217/1000</f>
        <v>0.022256</v>
      </c>
      <c r="M217" s="72"/>
      <c r="N217" s="69" t="n">
        <v>0</v>
      </c>
      <c r="O217" s="73" t="n">
        <f aca="false">N217*E217/1000</f>
        <v>0</v>
      </c>
      <c r="P217" s="49"/>
      <c r="Q217" s="74" t="n">
        <v>4.28</v>
      </c>
      <c r="R217" s="75" t="n">
        <f aca="false">Q217*E217/1000</f>
        <v>0.022256</v>
      </c>
      <c r="S217" s="76"/>
      <c r="T217" s="71" t="n">
        <v>4.28</v>
      </c>
      <c r="U217" s="21" t="n">
        <f aca="false">T217*E217/1000</f>
        <v>0.022256</v>
      </c>
      <c r="V217" s="56"/>
      <c r="W217" s="77" t="n">
        <v>4.28</v>
      </c>
      <c r="X217" s="78" t="n">
        <f aca="false">W217*E217/1000</f>
        <v>0.022256</v>
      </c>
      <c r="Y217" s="56"/>
      <c r="Z217" s="79" t="n">
        <v>0</v>
      </c>
      <c r="AA217" s="70" t="n">
        <f aca="false">Z217*E217/1000</f>
        <v>0</v>
      </c>
      <c r="AB217" s="58"/>
      <c r="AC217" s="77" t="n">
        <v>1.07</v>
      </c>
      <c r="AD217" s="78" t="n">
        <f aca="false">AC217*E217/1000</f>
        <v>0.005564</v>
      </c>
      <c r="AE217" s="56"/>
      <c r="AF217" s="77" t="n">
        <v>4.28</v>
      </c>
      <c r="AG217" s="80" t="n">
        <f aca="false">AF217*E217/1000</f>
        <v>0.022256</v>
      </c>
      <c r="AH217" s="59"/>
      <c r="AI217" s="81" t="n">
        <v>4.28</v>
      </c>
      <c r="AJ217" s="78" t="n">
        <f aca="false">AI217*E217/1000</f>
        <v>0.022256</v>
      </c>
      <c r="AK217" s="56"/>
      <c r="AL217" s="77" t="n">
        <v>4.28</v>
      </c>
      <c r="AM217" s="80" t="n">
        <f aca="false">AL217*E217/1000</f>
        <v>0.022256</v>
      </c>
      <c r="AN217" s="59"/>
      <c r="AO217" s="81" t="n">
        <v>4.28</v>
      </c>
      <c r="AP217" s="80" t="n">
        <f aca="false">AO217*E217/1000</f>
        <v>0.022256</v>
      </c>
      <c r="AQ217" s="59"/>
      <c r="BG217" s="60"/>
      <c r="BH217" s="82"/>
      <c r="BJ217" s="83" t="n">
        <f aca="false">K217+Q217</f>
        <v>8.56</v>
      </c>
      <c r="BK217" s="21" t="n">
        <f aca="false">BJ217*E217/1000</f>
        <v>0.044512</v>
      </c>
      <c r="BL217" s="1"/>
      <c r="BM217" s="83" t="n">
        <f aca="false">T217+W217</f>
        <v>8.56</v>
      </c>
      <c r="BN217" s="21" t="n">
        <f aca="false">BM217*E217/1000</f>
        <v>0.044512</v>
      </c>
      <c r="BO217" s="1"/>
      <c r="BP217" s="83" t="n">
        <f aca="false">AC217+AF217+AI217</f>
        <v>9.63</v>
      </c>
      <c r="BQ217" s="21" t="n">
        <f aca="false">BP217*E217/1000</f>
        <v>0.050076</v>
      </c>
      <c r="BR217" s="1"/>
      <c r="BS217" s="83" t="n">
        <f aca="false">AL217+AO217</f>
        <v>8.56</v>
      </c>
      <c r="BT217" s="21" t="n">
        <f aca="false">BS217*E217/1000</f>
        <v>0.044512</v>
      </c>
    </row>
    <row r="218" s="92" customFormat="true" ht="15" hidden="false" customHeight="false" outlineLevel="0" collapsed="false">
      <c r="A218" s="63" t="n">
        <v>212</v>
      </c>
      <c r="B218" s="64" t="s">
        <v>38</v>
      </c>
      <c r="C218" s="86" t="n">
        <v>35680</v>
      </c>
      <c r="D218" s="87" t="n">
        <v>2</v>
      </c>
      <c r="E218" s="67" t="n">
        <v>4.2</v>
      </c>
      <c r="F218" s="68" t="n">
        <f aca="false">K218+Q218+T218+W218+AC218+AF218+AI218+AL218+AO218+N218+H218+Z218</f>
        <v>34.24</v>
      </c>
      <c r="G218" s="21" t="n">
        <f aca="false">F218*E218/1000</f>
        <v>0.143808</v>
      </c>
      <c r="H218" s="69" t="n">
        <v>0</v>
      </c>
      <c r="I218" s="70" t="n">
        <f aca="false">H218*E218/1000</f>
        <v>0</v>
      </c>
      <c r="J218" s="49"/>
      <c r="K218" s="71" t="n">
        <v>4.28</v>
      </c>
      <c r="L218" s="21" t="n">
        <f aca="false">K218*E218/1000</f>
        <v>0.017976</v>
      </c>
      <c r="M218" s="72"/>
      <c r="N218" s="69" t="n">
        <v>0</v>
      </c>
      <c r="O218" s="73" t="n">
        <f aca="false">N218*E218/1000</f>
        <v>0</v>
      </c>
      <c r="P218" s="49"/>
      <c r="Q218" s="74" t="n">
        <v>4.28</v>
      </c>
      <c r="R218" s="75" t="n">
        <f aca="false">Q218*E218/1000</f>
        <v>0.017976</v>
      </c>
      <c r="S218" s="76"/>
      <c r="T218" s="71" t="n">
        <v>4.28</v>
      </c>
      <c r="U218" s="21" t="n">
        <f aca="false">T218*E218/1000</f>
        <v>0.017976</v>
      </c>
      <c r="V218" s="56"/>
      <c r="W218" s="77" t="n">
        <v>4.28</v>
      </c>
      <c r="X218" s="78" t="n">
        <f aca="false">W218*E218/1000</f>
        <v>0.017976</v>
      </c>
      <c r="Y218" s="56"/>
      <c r="Z218" s="79" t="n">
        <v>0</v>
      </c>
      <c r="AA218" s="70" t="n">
        <f aca="false">Z218*E218/1000</f>
        <v>0</v>
      </c>
      <c r="AB218" s="58"/>
      <c r="AC218" s="77" t="n">
        <v>0</v>
      </c>
      <c r="AD218" s="78" t="n">
        <f aca="false">AC218*E218/1000</f>
        <v>0</v>
      </c>
      <c r="AE218" s="56"/>
      <c r="AF218" s="77" t="n">
        <v>4.28</v>
      </c>
      <c r="AG218" s="80" t="n">
        <f aca="false">AF218*E218/1000</f>
        <v>0.017976</v>
      </c>
      <c r="AH218" s="59"/>
      <c r="AI218" s="81" t="n">
        <v>4.28</v>
      </c>
      <c r="AJ218" s="78" t="n">
        <f aca="false">AI218*E218/1000</f>
        <v>0.017976</v>
      </c>
      <c r="AK218" s="56"/>
      <c r="AL218" s="77" t="n">
        <v>4.28</v>
      </c>
      <c r="AM218" s="80" t="n">
        <f aca="false">AL218*E218/1000</f>
        <v>0.017976</v>
      </c>
      <c r="AN218" s="59"/>
      <c r="AO218" s="81" t="n">
        <v>4.28</v>
      </c>
      <c r="AP218" s="80" t="n">
        <f aca="false">AO218*E218/1000</f>
        <v>0.017976</v>
      </c>
      <c r="AQ218" s="59"/>
      <c r="BG218" s="60"/>
      <c r="BH218" s="82"/>
      <c r="BJ218" s="83" t="n">
        <f aca="false">K218+Q218</f>
        <v>8.56</v>
      </c>
      <c r="BK218" s="21" t="n">
        <f aca="false">BJ218*E218/1000</f>
        <v>0.035952</v>
      </c>
      <c r="BL218" s="1"/>
      <c r="BM218" s="83" t="n">
        <f aca="false">T218+W218</f>
        <v>8.56</v>
      </c>
      <c r="BN218" s="21" t="n">
        <f aca="false">BM218*E218/1000</f>
        <v>0.035952</v>
      </c>
      <c r="BO218" s="1"/>
      <c r="BP218" s="83" t="n">
        <f aca="false">AC218+AF218+AI218</f>
        <v>8.56</v>
      </c>
      <c r="BQ218" s="21" t="n">
        <f aca="false">BP218*E218/1000</f>
        <v>0.035952</v>
      </c>
      <c r="BR218" s="1"/>
      <c r="BS218" s="83" t="n">
        <f aca="false">AL218+AO218</f>
        <v>8.56</v>
      </c>
      <c r="BT218" s="21" t="n">
        <f aca="false">BS218*E218/1000</f>
        <v>0.035952</v>
      </c>
    </row>
    <row r="219" s="92" customFormat="true" ht="15" hidden="false" customHeight="false" outlineLevel="0" collapsed="false">
      <c r="A219" s="63" t="n">
        <v>213</v>
      </c>
      <c r="B219" s="64" t="s">
        <v>38</v>
      </c>
      <c r="C219" s="86" t="n">
        <v>35681</v>
      </c>
      <c r="D219" s="87" t="n">
        <v>2</v>
      </c>
      <c r="E219" s="67" t="n">
        <v>3.7</v>
      </c>
      <c r="F219" s="68" t="n">
        <f aca="false">K219+Q219+T219+W219+AC219+AF219+AI219+AL219+AO219+N219+H219+Z219</f>
        <v>34.24</v>
      </c>
      <c r="G219" s="21" t="n">
        <f aca="false">F219*E219/1000</f>
        <v>0.126688</v>
      </c>
      <c r="H219" s="69" t="n">
        <v>0</v>
      </c>
      <c r="I219" s="70" t="n">
        <f aca="false">H219*E219/1000</f>
        <v>0</v>
      </c>
      <c r="J219" s="49"/>
      <c r="K219" s="71" t="n">
        <v>4.28</v>
      </c>
      <c r="L219" s="21" t="n">
        <f aca="false">K219*E219/1000</f>
        <v>0.015836</v>
      </c>
      <c r="M219" s="72"/>
      <c r="N219" s="69" t="n">
        <v>0</v>
      </c>
      <c r="O219" s="73" t="n">
        <f aca="false">N219*E219/1000</f>
        <v>0</v>
      </c>
      <c r="P219" s="49"/>
      <c r="Q219" s="74" t="n">
        <v>4.28</v>
      </c>
      <c r="R219" s="75" t="n">
        <f aca="false">Q219*E219/1000</f>
        <v>0.015836</v>
      </c>
      <c r="S219" s="76"/>
      <c r="T219" s="71" t="n">
        <v>4.28</v>
      </c>
      <c r="U219" s="21" t="n">
        <f aca="false">T219*E219/1000</f>
        <v>0.015836</v>
      </c>
      <c r="V219" s="56"/>
      <c r="W219" s="77" t="n">
        <v>4.28</v>
      </c>
      <c r="X219" s="78" t="n">
        <f aca="false">W219*E219/1000</f>
        <v>0.015836</v>
      </c>
      <c r="Y219" s="56"/>
      <c r="Z219" s="79" t="n">
        <v>0</v>
      </c>
      <c r="AA219" s="70" t="n">
        <f aca="false">Z219*E219/1000</f>
        <v>0</v>
      </c>
      <c r="AB219" s="58"/>
      <c r="AC219" s="77" t="n">
        <v>0</v>
      </c>
      <c r="AD219" s="78" t="n">
        <f aca="false">AC219*E219/1000</f>
        <v>0</v>
      </c>
      <c r="AE219" s="56"/>
      <c r="AF219" s="77" t="n">
        <v>4.28</v>
      </c>
      <c r="AG219" s="80" t="n">
        <f aca="false">AF219*E219/1000</f>
        <v>0.015836</v>
      </c>
      <c r="AH219" s="59"/>
      <c r="AI219" s="81" t="n">
        <v>4.28</v>
      </c>
      <c r="AJ219" s="78" t="n">
        <f aca="false">AI219*E219/1000</f>
        <v>0.015836</v>
      </c>
      <c r="AK219" s="56"/>
      <c r="AL219" s="77" t="n">
        <v>4.28</v>
      </c>
      <c r="AM219" s="80" t="n">
        <f aca="false">AL219*E219/1000</f>
        <v>0.015836</v>
      </c>
      <c r="AN219" s="59"/>
      <c r="AO219" s="81" t="n">
        <v>4.28</v>
      </c>
      <c r="AP219" s="80" t="n">
        <f aca="false">AO219*E219/1000</f>
        <v>0.015836</v>
      </c>
      <c r="AQ219" s="59"/>
      <c r="BG219" s="60"/>
      <c r="BH219" s="82"/>
      <c r="BJ219" s="83" t="n">
        <f aca="false">K219+Q219</f>
        <v>8.56</v>
      </c>
      <c r="BK219" s="21" t="n">
        <f aca="false">BJ219*E219/1000</f>
        <v>0.031672</v>
      </c>
      <c r="BL219" s="1"/>
      <c r="BM219" s="83" t="n">
        <f aca="false">T219+W219</f>
        <v>8.56</v>
      </c>
      <c r="BN219" s="21" t="n">
        <f aca="false">BM219*E219/1000</f>
        <v>0.031672</v>
      </c>
      <c r="BO219" s="1"/>
      <c r="BP219" s="83" t="n">
        <f aca="false">AC219+AF219+AI219</f>
        <v>8.56</v>
      </c>
      <c r="BQ219" s="21" t="n">
        <f aca="false">BP219*E219/1000</f>
        <v>0.031672</v>
      </c>
      <c r="BR219" s="1"/>
      <c r="BS219" s="83" t="n">
        <f aca="false">AL219+AO219</f>
        <v>8.56</v>
      </c>
      <c r="BT219" s="21" t="n">
        <f aca="false">BS219*E219/1000</f>
        <v>0.031672</v>
      </c>
    </row>
    <row r="220" s="92" customFormat="true" ht="15" hidden="false" customHeight="false" outlineLevel="0" collapsed="false">
      <c r="A220" s="63" t="n">
        <v>214</v>
      </c>
      <c r="B220" s="64" t="s">
        <v>38</v>
      </c>
      <c r="C220" s="86" t="n">
        <v>35682</v>
      </c>
      <c r="D220" s="87" t="n">
        <v>2</v>
      </c>
      <c r="E220" s="67" t="n">
        <v>10.1</v>
      </c>
      <c r="F220" s="68" t="n">
        <f aca="false">K220+Q220+T220+W220+AC220+AF220+AI220+AL220+AO220+N220+H220+Z220</f>
        <v>19.26</v>
      </c>
      <c r="G220" s="21" t="n">
        <f aca="false">F220*E220/1000</f>
        <v>0.194526</v>
      </c>
      <c r="H220" s="69" t="n">
        <v>0</v>
      </c>
      <c r="I220" s="70" t="n">
        <f aca="false">H220*E220/1000</f>
        <v>0</v>
      </c>
      <c r="J220" s="49"/>
      <c r="K220" s="71" t="n">
        <v>2.14</v>
      </c>
      <c r="L220" s="21" t="n">
        <f aca="false">K220*E220/1000</f>
        <v>0.021614</v>
      </c>
      <c r="M220" s="72"/>
      <c r="N220" s="69" t="n">
        <v>0</v>
      </c>
      <c r="O220" s="73" t="n">
        <f aca="false">N220*E220/1000</f>
        <v>0</v>
      </c>
      <c r="P220" s="49"/>
      <c r="Q220" s="74" t="n">
        <v>2.14</v>
      </c>
      <c r="R220" s="75" t="n">
        <f aca="false">Q220*E220/1000</f>
        <v>0.021614</v>
      </c>
      <c r="S220" s="76"/>
      <c r="T220" s="71" t="n">
        <v>2.14</v>
      </c>
      <c r="U220" s="21" t="n">
        <f aca="false">T220*E220/1000</f>
        <v>0.021614</v>
      </c>
      <c r="V220" s="56"/>
      <c r="W220" s="77" t="n">
        <v>2.14</v>
      </c>
      <c r="X220" s="78" t="n">
        <f aca="false">W220*E220/1000</f>
        <v>0.021614</v>
      </c>
      <c r="Y220" s="56"/>
      <c r="Z220" s="79" t="n">
        <v>0</v>
      </c>
      <c r="AA220" s="70" t="n">
        <f aca="false">Z220*E220/1000</f>
        <v>0</v>
      </c>
      <c r="AB220" s="58"/>
      <c r="AC220" s="77" t="n">
        <v>2.14</v>
      </c>
      <c r="AD220" s="78" t="n">
        <f aca="false">AC220*E220/1000</f>
        <v>0.021614</v>
      </c>
      <c r="AE220" s="56"/>
      <c r="AF220" s="77" t="n">
        <v>2.14</v>
      </c>
      <c r="AG220" s="80" t="n">
        <f aca="false">AF220*E220/1000</f>
        <v>0.021614</v>
      </c>
      <c r="AH220" s="59"/>
      <c r="AI220" s="81" t="n">
        <v>2.14</v>
      </c>
      <c r="AJ220" s="78" t="n">
        <f aca="false">AI220*E220/1000</f>
        <v>0.021614</v>
      </c>
      <c r="AK220" s="56"/>
      <c r="AL220" s="77" t="n">
        <v>2.14</v>
      </c>
      <c r="AM220" s="80" t="n">
        <f aca="false">AL220*E220/1000</f>
        <v>0.021614</v>
      </c>
      <c r="AN220" s="59"/>
      <c r="AO220" s="81" t="n">
        <v>2.14</v>
      </c>
      <c r="AP220" s="80" t="n">
        <f aca="false">AO220*E220/1000</f>
        <v>0.021614</v>
      </c>
      <c r="AQ220" s="59"/>
      <c r="BG220" s="60"/>
      <c r="BH220" s="82"/>
      <c r="BJ220" s="83" t="n">
        <f aca="false">K220+Q220</f>
        <v>4.28</v>
      </c>
      <c r="BK220" s="21" t="n">
        <f aca="false">BJ220*E220/1000</f>
        <v>0.043228</v>
      </c>
      <c r="BL220" s="1"/>
      <c r="BM220" s="83" t="n">
        <f aca="false">T220+W220</f>
        <v>4.28</v>
      </c>
      <c r="BN220" s="21" t="n">
        <f aca="false">BM220*E220/1000</f>
        <v>0.043228</v>
      </c>
      <c r="BO220" s="1"/>
      <c r="BP220" s="83" t="n">
        <f aca="false">AC220+AF220+AI220</f>
        <v>6.42</v>
      </c>
      <c r="BQ220" s="21" t="n">
        <f aca="false">BP220*E220/1000</f>
        <v>0.064842</v>
      </c>
      <c r="BR220" s="1"/>
      <c r="BS220" s="83" t="n">
        <f aca="false">AL220+AO220</f>
        <v>4.28</v>
      </c>
      <c r="BT220" s="21" t="n">
        <f aca="false">BS220*E220/1000</f>
        <v>0.043228</v>
      </c>
    </row>
    <row r="221" s="92" customFormat="true" ht="15" hidden="false" customHeight="false" outlineLevel="0" collapsed="false">
      <c r="A221" s="63" t="n">
        <v>215</v>
      </c>
      <c r="B221" s="64" t="s">
        <v>38</v>
      </c>
      <c r="C221" s="86" t="n">
        <v>35683</v>
      </c>
      <c r="D221" s="87" t="n">
        <v>2</v>
      </c>
      <c r="E221" s="67" t="n">
        <v>4.9</v>
      </c>
      <c r="F221" s="68" t="n">
        <f aca="false">K221+Q221+T221+W221+AC221+AF221+AI221+AL221+AO221+N221+H221+Z221</f>
        <v>44.94</v>
      </c>
      <c r="G221" s="21" t="n">
        <f aca="false">F221*E221/1000</f>
        <v>0.220206</v>
      </c>
      <c r="H221" s="69" t="n">
        <v>2.14</v>
      </c>
      <c r="I221" s="70" t="n">
        <f aca="false">H221*E221/1000</f>
        <v>0.010486</v>
      </c>
      <c r="J221" s="49"/>
      <c r="K221" s="71" t="n">
        <v>4.28</v>
      </c>
      <c r="L221" s="21" t="n">
        <f aca="false">K221*E221/1000</f>
        <v>0.020972</v>
      </c>
      <c r="M221" s="72"/>
      <c r="N221" s="69" t="n">
        <v>3.21</v>
      </c>
      <c r="O221" s="73" t="n">
        <f aca="false">N221*E221/1000</f>
        <v>0.015729</v>
      </c>
      <c r="P221" s="49"/>
      <c r="Q221" s="74" t="n">
        <v>4.28</v>
      </c>
      <c r="R221" s="75" t="n">
        <f aca="false">Q221*E221/1000</f>
        <v>0.020972</v>
      </c>
      <c r="S221" s="76"/>
      <c r="T221" s="71" t="n">
        <v>4.28</v>
      </c>
      <c r="U221" s="21" t="n">
        <f aca="false">T221*E221/1000</f>
        <v>0.020972</v>
      </c>
      <c r="V221" s="56"/>
      <c r="W221" s="77" t="n">
        <v>4.28</v>
      </c>
      <c r="X221" s="78" t="n">
        <f aca="false">W221*E221/1000</f>
        <v>0.020972</v>
      </c>
      <c r="Y221" s="56"/>
      <c r="Z221" s="79" t="n">
        <v>5.35</v>
      </c>
      <c r="AA221" s="70" t="n">
        <f aca="false">Z221*E221/1000</f>
        <v>0.026215</v>
      </c>
      <c r="AB221" s="58"/>
      <c r="AC221" s="77" t="n">
        <v>0</v>
      </c>
      <c r="AD221" s="78" t="n">
        <f aca="false">AC221*E221/1000</f>
        <v>0</v>
      </c>
      <c r="AE221" s="56"/>
      <c r="AF221" s="77" t="n">
        <v>4.28</v>
      </c>
      <c r="AG221" s="80" t="n">
        <f aca="false">AF221*E221/1000</f>
        <v>0.020972</v>
      </c>
      <c r="AH221" s="59"/>
      <c r="AI221" s="81" t="n">
        <v>4.28</v>
      </c>
      <c r="AJ221" s="78" t="n">
        <f aca="false">AI221*E221/1000</f>
        <v>0.020972</v>
      </c>
      <c r="AK221" s="56"/>
      <c r="AL221" s="77" t="n">
        <v>4.28</v>
      </c>
      <c r="AM221" s="80" t="n">
        <f aca="false">AL221*E221/1000</f>
        <v>0.020972</v>
      </c>
      <c r="AN221" s="59"/>
      <c r="AO221" s="81" t="n">
        <v>4.28</v>
      </c>
      <c r="AP221" s="80" t="n">
        <f aca="false">AO221*E221/1000</f>
        <v>0.020972</v>
      </c>
      <c r="AQ221" s="59"/>
      <c r="BG221" s="60"/>
      <c r="BH221" s="82"/>
      <c r="BJ221" s="83" t="n">
        <f aca="false">K221+Q221</f>
        <v>8.56</v>
      </c>
      <c r="BK221" s="21" t="n">
        <f aca="false">BJ221*E221/1000</f>
        <v>0.041944</v>
      </c>
      <c r="BL221" s="1"/>
      <c r="BM221" s="83" t="n">
        <f aca="false">T221+W221</f>
        <v>8.56</v>
      </c>
      <c r="BN221" s="21" t="n">
        <f aca="false">BM221*E221/1000</f>
        <v>0.041944</v>
      </c>
      <c r="BO221" s="1"/>
      <c r="BP221" s="83" t="n">
        <f aca="false">AC221+AF221+AI221</f>
        <v>8.56</v>
      </c>
      <c r="BQ221" s="21" t="n">
        <f aca="false">BP221*E221/1000</f>
        <v>0.041944</v>
      </c>
      <c r="BR221" s="1"/>
      <c r="BS221" s="83" t="n">
        <f aca="false">AL221+AO221</f>
        <v>8.56</v>
      </c>
      <c r="BT221" s="21" t="n">
        <f aca="false">BS221*E221/1000</f>
        <v>0.041944</v>
      </c>
    </row>
    <row r="222" s="92" customFormat="true" ht="15" hidden="false" customHeight="false" outlineLevel="0" collapsed="false">
      <c r="A222" s="63" t="n">
        <v>216</v>
      </c>
      <c r="B222" s="64" t="s">
        <v>38</v>
      </c>
      <c r="C222" s="86" t="n">
        <v>35684</v>
      </c>
      <c r="D222" s="87" t="n">
        <v>2</v>
      </c>
      <c r="E222" s="67" t="n">
        <v>12.7</v>
      </c>
      <c r="F222" s="68" t="n">
        <f aca="false">K222+Q222+T222+W222+AC222+AF222+AI222+AL222+AO222+N222+H222+Z222</f>
        <v>47.08</v>
      </c>
      <c r="G222" s="21" t="n">
        <f aca="false">F222*E222/1000</f>
        <v>0.597916</v>
      </c>
      <c r="H222" s="69" t="n">
        <v>2.14</v>
      </c>
      <c r="I222" s="70" t="n">
        <f aca="false">H222*E222/1000</f>
        <v>0.027178</v>
      </c>
      <c r="J222" s="49"/>
      <c r="K222" s="71" t="n">
        <v>4.28</v>
      </c>
      <c r="L222" s="21" t="n">
        <f aca="false">K222*E222/1000</f>
        <v>0.054356</v>
      </c>
      <c r="M222" s="72"/>
      <c r="N222" s="69" t="n">
        <v>3.21</v>
      </c>
      <c r="O222" s="73" t="n">
        <f aca="false">N222*E222/1000</f>
        <v>0.040767</v>
      </c>
      <c r="P222" s="49"/>
      <c r="Q222" s="74" t="n">
        <v>4.28</v>
      </c>
      <c r="R222" s="75" t="n">
        <f aca="false">Q222*E222/1000</f>
        <v>0.054356</v>
      </c>
      <c r="S222" s="76"/>
      <c r="T222" s="71" t="n">
        <v>4.28</v>
      </c>
      <c r="U222" s="21" t="n">
        <f aca="false">T222*E222/1000</f>
        <v>0.054356</v>
      </c>
      <c r="V222" s="56"/>
      <c r="W222" s="77" t="n">
        <v>4.28</v>
      </c>
      <c r="X222" s="78" t="n">
        <f aca="false">W222*E222/1000</f>
        <v>0.054356</v>
      </c>
      <c r="Y222" s="56"/>
      <c r="Z222" s="79" t="n">
        <v>5.35</v>
      </c>
      <c r="AA222" s="70" t="n">
        <f aca="false">Z222*E222/1000</f>
        <v>0.067945</v>
      </c>
      <c r="AB222" s="58"/>
      <c r="AC222" s="77" t="n">
        <v>2.14</v>
      </c>
      <c r="AD222" s="78" t="n">
        <f aca="false">AC222*E222/1000</f>
        <v>0.027178</v>
      </c>
      <c r="AE222" s="56"/>
      <c r="AF222" s="77" t="n">
        <v>4.28</v>
      </c>
      <c r="AG222" s="80" t="n">
        <f aca="false">AF222*E222/1000</f>
        <v>0.054356</v>
      </c>
      <c r="AH222" s="59"/>
      <c r="AI222" s="81" t="n">
        <v>4.28</v>
      </c>
      <c r="AJ222" s="78" t="n">
        <f aca="false">AI222*E222/1000</f>
        <v>0.054356</v>
      </c>
      <c r="AK222" s="56"/>
      <c r="AL222" s="77" t="n">
        <v>4.28</v>
      </c>
      <c r="AM222" s="80" t="n">
        <f aca="false">AL222*E222/1000</f>
        <v>0.054356</v>
      </c>
      <c r="AN222" s="59"/>
      <c r="AO222" s="81" t="n">
        <v>4.28</v>
      </c>
      <c r="AP222" s="80" t="n">
        <f aca="false">AO222*E222/1000</f>
        <v>0.054356</v>
      </c>
      <c r="AQ222" s="59"/>
      <c r="BG222" s="60"/>
      <c r="BH222" s="82"/>
      <c r="BJ222" s="83" t="n">
        <f aca="false">K222+Q222</f>
        <v>8.56</v>
      </c>
      <c r="BK222" s="21" t="n">
        <f aca="false">BJ222*E222/1000</f>
        <v>0.108712</v>
      </c>
      <c r="BL222" s="1"/>
      <c r="BM222" s="83" t="n">
        <f aca="false">T222+W222</f>
        <v>8.56</v>
      </c>
      <c r="BN222" s="21" t="n">
        <f aca="false">BM222*E222/1000</f>
        <v>0.108712</v>
      </c>
      <c r="BO222" s="1"/>
      <c r="BP222" s="83" t="n">
        <f aca="false">AC222+AF222+AI222</f>
        <v>10.7</v>
      </c>
      <c r="BQ222" s="21" t="n">
        <f aca="false">BP222*E222/1000</f>
        <v>0.13589</v>
      </c>
      <c r="BR222" s="1"/>
      <c r="BS222" s="83" t="n">
        <f aca="false">AL222+AO222</f>
        <v>8.56</v>
      </c>
      <c r="BT222" s="21" t="n">
        <f aca="false">BS222*E222/1000</f>
        <v>0.108712</v>
      </c>
    </row>
    <row r="223" s="92" customFormat="true" ht="15" hidden="false" customHeight="false" outlineLevel="0" collapsed="false">
      <c r="A223" s="63" t="n">
        <v>217</v>
      </c>
      <c r="B223" s="64" t="s">
        <v>38</v>
      </c>
      <c r="C223" s="86" t="n">
        <v>35685</v>
      </c>
      <c r="D223" s="87" t="n">
        <v>2</v>
      </c>
      <c r="E223" s="67" t="n">
        <v>13.8</v>
      </c>
      <c r="F223" s="68" t="n">
        <f aca="false">K223+Q223+T223+W223+AC223+AF223+AI223+AL223+AO223+N223+H223+Z223</f>
        <v>46.01</v>
      </c>
      <c r="G223" s="21" t="n">
        <f aca="false">F223*E223/1000</f>
        <v>0.634938</v>
      </c>
      <c r="H223" s="69" t="n">
        <v>2.14</v>
      </c>
      <c r="I223" s="70" t="n">
        <f aca="false">H223*E223/1000</f>
        <v>0.029532</v>
      </c>
      <c r="J223" s="49"/>
      <c r="K223" s="71" t="n">
        <v>4.28</v>
      </c>
      <c r="L223" s="21" t="n">
        <f aca="false">K223*E223/1000</f>
        <v>0.059064</v>
      </c>
      <c r="M223" s="72"/>
      <c r="N223" s="69" t="n">
        <v>3.21</v>
      </c>
      <c r="O223" s="73" t="n">
        <f aca="false">N223*E223/1000</f>
        <v>0.044298</v>
      </c>
      <c r="P223" s="49"/>
      <c r="Q223" s="74" t="n">
        <v>4.28</v>
      </c>
      <c r="R223" s="75" t="n">
        <f aca="false">Q223*E223/1000</f>
        <v>0.059064</v>
      </c>
      <c r="S223" s="76"/>
      <c r="T223" s="71" t="n">
        <v>4.28</v>
      </c>
      <c r="U223" s="21" t="n">
        <f aca="false">T223*E223/1000</f>
        <v>0.059064</v>
      </c>
      <c r="V223" s="56"/>
      <c r="W223" s="77" t="n">
        <v>4.28</v>
      </c>
      <c r="X223" s="78" t="n">
        <f aca="false">W223*E223/1000</f>
        <v>0.059064</v>
      </c>
      <c r="Y223" s="56"/>
      <c r="Z223" s="79" t="n">
        <v>5.35</v>
      </c>
      <c r="AA223" s="70" t="n">
        <f aca="false">Z223*E223/1000</f>
        <v>0.07383</v>
      </c>
      <c r="AB223" s="58"/>
      <c r="AC223" s="77" t="n">
        <v>1.07</v>
      </c>
      <c r="AD223" s="78" t="n">
        <f aca="false">AC223*E223/1000</f>
        <v>0.014766</v>
      </c>
      <c r="AE223" s="56"/>
      <c r="AF223" s="77" t="n">
        <v>4.28</v>
      </c>
      <c r="AG223" s="80" t="n">
        <f aca="false">AF223*E223/1000</f>
        <v>0.059064</v>
      </c>
      <c r="AH223" s="59"/>
      <c r="AI223" s="81" t="n">
        <v>4.28</v>
      </c>
      <c r="AJ223" s="78" t="n">
        <f aca="false">AI223*E223/1000</f>
        <v>0.059064</v>
      </c>
      <c r="AK223" s="56"/>
      <c r="AL223" s="77" t="n">
        <v>4.28</v>
      </c>
      <c r="AM223" s="80" t="n">
        <f aca="false">AL223*E223/1000</f>
        <v>0.059064</v>
      </c>
      <c r="AN223" s="59"/>
      <c r="AO223" s="81" t="n">
        <v>4.28</v>
      </c>
      <c r="AP223" s="80" t="n">
        <f aca="false">AO223*E223/1000</f>
        <v>0.059064</v>
      </c>
      <c r="AQ223" s="59"/>
      <c r="BG223" s="60"/>
      <c r="BH223" s="82"/>
      <c r="BJ223" s="83" t="n">
        <f aca="false">K223+Q223</f>
        <v>8.56</v>
      </c>
      <c r="BK223" s="21" t="n">
        <f aca="false">BJ223*E223/1000</f>
        <v>0.118128</v>
      </c>
      <c r="BL223" s="1"/>
      <c r="BM223" s="83" t="n">
        <f aca="false">T223+W223</f>
        <v>8.56</v>
      </c>
      <c r="BN223" s="21" t="n">
        <f aca="false">BM223*E223/1000</f>
        <v>0.118128</v>
      </c>
      <c r="BO223" s="1"/>
      <c r="BP223" s="83" t="n">
        <f aca="false">AC223+AF223+AI223</f>
        <v>9.63</v>
      </c>
      <c r="BQ223" s="21" t="n">
        <f aca="false">BP223*E223/1000</f>
        <v>0.132894</v>
      </c>
      <c r="BR223" s="1"/>
      <c r="BS223" s="83" t="n">
        <f aca="false">AL223+AO223</f>
        <v>8.56</v>
      </c>
      <c r="BT223" s="21" t="n">
        <f aca="false">BS223*E223/1000</f>
        <v>0.118128</v>
      </c>
    </row>
    <row r="224" s="92" customFormat="true" ht="15" hidden="false" customHeight="false" outlineLevel="0" collapsed="false">
      <c r="A224" s="63" t="n">
        <v>218</v>
      </c>
      <c r="B224" s="64" t="s">
        <v>38</v>
      </c>
      <c r="C224" s="86" t="n">
        <v>35686</v>
      </c>
      <c r="D224" s="87" t="n">
        <v>2</v>
      </c>
      <c r="E224" s="67" t="n">
        <v>3.1</v>
      </c>
      <c r="F224" s="68" t="n">
        <f aca="false">K224+Q224+T224+W224+AC224+AF224+AI224+AL224+AO224+N224+H224+Z224</f>
        <v>34.24</v>
      </c>
      <c r="G224" s="21" t="n">
        <f aca="false">F224*E224/1000</f>
        <v>0.106144</v>
      </c>
      <c r="H224" s="69" t="n">
        <v>0</v>
      </c>
      <c r="I224" s="70" t="n">
        <f aca="false">H224*E224/1000</f>
        <v>0</v>
      </c>
      <c r="J224" s="49"/>
      <c r="K224" s="71" t="n">
        <v>4.28</v>
      </c>
      <c r="L224" s="21" t="n">
        <f aca="false">K224*E224/1000</f>
        <v>0.013268</v>
      </c>
      <c r="M224" s="72"/>
      <c r="N224" s="69" t="n">
        <v>0</v>
      </c>
      <c r="O224" s="73" t="n">
        <f aca="false">N224*E224/1000</f>
        <v>0</v>
      </c>
      <c r="P224" s="49"/>
      <c r="Q224" s="74" t="n">
        <v>4.28</v>
      </c>
      <c r="R224" s="75" t="n">
        <f aca="false">Q224*E224/1000</f>
        <v>0.013268</v>
      </c>
      <c r="S224" s="76"/>
      <c r="T224" s="71" t="n">
        <v>4.28</v>
      </c>
      <c r="U224" s="21" t="n">
        <f aca="false">T224*E224/1000</f>
        <v>0.013268</v>
      </c>
      <c r="V224" s="56"/>
      <c r="W224" s="77" t="n">
        <v>4.28</v>
      </c>
      <c r="X224" s="78" t="n">
        <f aca="false">W224*E224/1000</f>
        <v>0.013268</v>
      </c>
      <c r="Y224" s="56"/>
      <c r="Z224" s="79" t="n">
        <v>0</v>
      </c>
      <c r="AA224" s="70" t="n">
        <f aca="false">Z224*E224/1000</f>
        <v>0</v>
      </c>
      <c r="AB224" s="58"/>
      <c r="AC224" s="77" t="n">
        <v>0</v>
      </c>
      <c r="AD224" s="78" t="n">
        <f aca="false">AC224*E224/1000</f>
        <v>0</v>
      </c>
      <c r="AE224" s="56"/>
      <c r="AF224" s="77" t="n">
        <v>4.28</v>
      </c>
      <c r="AG224" s="80" t="n">
        <f aca="false">AF224*E224/1000</f>
        <v>0.013268</v>
      </c>
      <c r="AH224" s="59"/>
      <c r="AI224" s="81" t="n">
        <v>4.28</v>
      </c>
      <c r="AJ224" s="78" t="n">
        <f aca="false">AI224*E224/1000</f>
        <v>0.013268</v>
      </c>
      <c r="AK224" s="56"/>
      <c r="AL224" s="77" t="n">
        <v>4.28</v>
      </c>
      <c r="AM224" s="80" t="n">
        <f aca="false">AL224*E224/1000</f>
        <v>0.013268</v>
      </c>
      <c r="AN224" s="59"/>
      <c r="AO224" s="81" t="n">
        <v>4.28</v>
      </c>
      <c r="AP224" s="80" t="n">
        <f aca="false">AO224*E224/1000</f>
        <v>0.013268</v>
      </c>
      <c r="AQ224" s="59"/>
      <c r="BG224" s="60"/>
      <c r="BH224" s="82"/>
      <c r="BJ224" s="83" t="n">
        <f aca="false">K224+Q224</f>
        <v>8.56</v>
      </c>
      <c r="BK224" s="21" t="n">
        <f aca="false">BJ224*E224/1000</f>
        <v>0.026536</v>
      </c>
      <c r="BL224" s="1"/>
      <c r="BM224" s="83" t="n">
        <f aca="false">T224+W224</f>
        <v>8.56</v>
      </c>
      <c r="BN224" s="21" t="n">
        <f aca="false">BM224*E224/1000</f>
        <v>0.026536</v>
      </c>
      <c r="BO224" s="1"/>
      <c r="BP224" s="83" t="n">
        <f aca="false">AC224+AF224+AI224</f>
        <v>8.56</v>
      </c>
      <c r="BQ224" s="21" t="n">
        <f aca="false">BP224*E224/1000</f>
        <v>0.026536</v>
      </c>
      <c r="BR224" s="1"/>
      <c r="BS224" s="83" t="n">
        <f aca="false">AL224+AO224</f>
        <v>8.56</v>
      </c>
      <c r="BT224" s="21" t="n">
        <f aca="false">BS224*E224/1000</f>
        <v>0.026536</v>
      </c>
    </row>
    <row r="225" customFormat="false" ht="15" hidden="false" customHeight="false" outlineLevel="0" collapsed="false">
      <c r="A225" s="63" t="n">
        <v>219</v>
      </c>
      <c r="B225" s="64" t="s">
        <v>38</v>
      </c>
      <c r="C225" s="86" t="n">
        <v>35688</v>
      </c>
      <c r="D225" s="87" t="n">
        <v>2</v>
      </c>
      <c r="E225" s="67" t="n">
        <v>7.8</v>
      </c>
      <c r="F225" s="68" t="n">
        <f aca="false">K225+Q225+T225+W225+AC225+AF225+AI225+AL225+AO225+N225+H225+Z225</f>
        <v>92.02</v>
      </c>
      <c r="G225" s="21" t="n">
        <f aca="false">F225*E225/1000</f>
        <v>0.717756</v>
      </c>
      <c r="H225" s="69" t="n">
        <v>4.28</v>
      </c>
      <c r="I225" s="70" t="n">
        <f aca="false">H225*E225/1000</f>
        <v>0.033384</v>
      </c>
      <c r="J225" s="49"/>
      <c r="K225" s="71" t="n">
        <v>8.56</v>
      </c>
      <c r="L225" s="21" t="n">
        <f aca="false">K225*E225/1000</f>
        <v>0.066768</v>
      </c>
      <c r="M225" s="72"/>
      <c r="N225" s="69" t="n">
        <v>6.42</v>
      </c>
      <c r="O225" s="73" t="n">
        <f aca="false">N225*E225/1000</f>
        <v>0.050076</v>
      </c>
      <c r="P225" s="49"/>
      <c r="Q225" s="74" t="n">
        <v>8.56</v>
      </c>
      <c r="R225" s="75" t="n">
        <f aca="false">Q225*E225/1000</f>
        <v>0.066768</v>
      </c>
      <c r="S225" s="76"/>
      <c r="T225" s="71" t="n">
        <v>8.56</v>
      </c>
      <c r="U225" s="21" t="n">
        <f aca="false">T225*E225/1000</f>
        <v>0.066768</v>
      </c>
      <c r="V225" s="56"/>
      <c r="W225" s="77" t="n">
        <v>8.56</v>
      </c>
      <c r="X225" s="78" t="n">
        <f aca="false">W225*E225/1000</f>
        <v>0.066768</v>
      </c>
      <c r="Y225" s="56"/>
      <c r="Z225" s="79" t="n">
        <v>10.7</v>
      </c>
      <c r="AA225" s="70" t="n">
        <f aca="false">Z225*E225/1000</f>
        <v>0.08346</v>
      </c>
      <c r="AB225" s="58"/>
      <c r="AC225" s="77" t="n">
        <v>2.14</v>
      </c>
      <c r="AD225" s="78" t="n">
        <f aca="false">AC225*E225/1000</f>
        <v>0.016692</v>
      </c>
      <c r="AE225" s="56"/>
      <c r="AF225" s="77" t="n">
        <v>8.56</v>
      </c>
      <c r="AG225" s="80" t="n">
        <f aca="false">AF225*E225/1000</f>
        <v>0.066768</v>
      </c>
      <c r="AH225" s="59"/>
      <c r="AI225" s="81" t="n">
        <v>8.56</v>
      </c>
      <c r="AJ225" s="78" t="n">
        <f aca="false">AI225*E225/1000</f>
        <v>0.066768</v>
      </c>
      <c r="AK225" s="56"/>
      <c r="AL225" s="77" t="n">
        <v>8.56</v>
      </c>
      <c r="AM225" s="80" t="n">
        <f aca="false">AL225*E225/1000</f>
        <v>0.066768</v>
      </c>
      <c r="AN225" s="59"/>
      <c r="AO225" s="81" t="n">
        <v>8.56</v>
      </c>
      <c r="AP225" s="80" t="n">
        <f aca="false">AO225*E225/1000</f>
        <v>0.066768</v>
      </c>
      <c r="AQ225" s="59"/>
      <c r="BG225" s="60"/>
      <c r="BH225" s="82"/>
      <c r="BJ225" s="83" t="n">
        <f aca="false">K225+Q225</f>
        <v>17.12</v>
      </c>
      <c r="BK225" s="21" t="n">
        <f aca="false">BJ225*E225/1000</f>
        <v>0.133536</v>
      </c>
      <c r="BM225" s="83" t="n">
        <f aca="false">T225+W225</f>
        <v>17.12</v>
      </c>
      <c r="BN225" s="21" t="n">
        <f aca="false">BM225*E225/1000</f>
        <v>0.133536</v>
      </c>
      <c r="BP225" s="83" t="n">
        <f aca="false">AC225+AF225+AI225</f>
        <v>19.26</v>
      </c>
      <c r="BQ225" s="21" t="n">
        <f aca="false">BP225*E225/1000</f>
        <v>0.150228</v>
      </c>
      <c r="BS225" s="83" t="n">
        <f aca="false">AL225+AO225</f>
        <v>17.12</v>
      </c>
      <c r="BT225" s="21" t="n">
        <f aca="false">BS225*E225/1000</f>
        <v>0.133536</v>
      </c>
    </row>
    <row r="226" customFormat="false" ht="15" hidden="false" customHeight="false" outlineLevel="0" collapsed="false">
      <c r="A226" s="63" t="n">
        <v>220</v>
      </c>
      <c r="B226" s="64" t="s">
        <v>38</v>
      </c>
      <c r="C226" s="86" t="n">
        <v>35690</v>
      </c>
      <c r="D226" s="87" t="n">
        <v>2</v>
      </c>
      <c r="E226" s="67" t="n">
        <v>3.4</v>
      </c>
      <c r="F226" s="68" t="n">
        <f aca="false">K226+Q226+T226+W226+AC226+AF226+AI226+AL226+AO226+N226+H226+Z226</f>
        <v>184.04</v>
      </c>
      <c r="G226" s="21" t="n">
        <f aca="false">F226*E226/1000</f>
        <v>0.625736</v>
      </c>
      <c r="H226" s="69" t="n">
        <v>8.56</v>
      </c>
      <c r="I226" s="70" t="n">
        <f aca="false">H226*E226/1000</f>
        <v>0.029104</v>
      </c>
      <c r="J226" s="49"/>
      <c r="K226" s="71" t="n">
        <v>17.12</v>
      </c>
      <c r="L226" s="21" t="n">
        <f aca="false">K226*E226/1000</f>
        <v>0.058208</v>
      </c>
      <c r="M226" s="72"/>
      <c r="N226" s="69" t="n">
        <v>12.84</v>
      </c>
      <c r="O226" s="73" t="n">
        <f aca="false">N226*E226/1000</f>
        <v>0.043656</v>
      </c>
      <c r="P226" s="49"/>
      <c r="Q226" s="74" t="n">
        <v>17.12</v>
      </c>
      <c r="R226" s="75" t="n">
        <f aca="false">Q226*E226/1000</f>
        <v>0.058208</v>
      </c>
      <c r="S226" s="76"/>
      <c r="T226" s="71" t="n">
        <v>17.12</v>
      </c>
      <c r="U226" s="21" t="n">
        <f aca="false">T226*E226/1000</f>
        <v>0.058208</v>
      </c>
      <c r="V226" s="56"/>
      <c r="W226" s="77" t="n">
        <v>17.12</v>
      </c>
      <c r="X226" s="78" t="n">
        <f aca="false">W226*E226/1000</f>
        <v>0.058208</v>
      </c>
      <c r="Y226" s="56"/>
      <c r="Z226" s="79" t="n">
        <v>21.4</v>
      </c>
      <c r="AA226" s="70" t="n">
        <f aca="false">Z226*E226/1000</f>
        <v>0.07276</v>
      </c>
      <c r="AB226" s="58"/>
      <c r="AC226" s="77" t="n">
        <v>4.28</v>
      </c>
      <c r="AD226" s="78" t="n">
        <f aca="false">AC226*E226/1000</f>
        <v>0.014552</v>
      </c>
      <c r="AE226" s="56"/>
      <c r="AF226" s="77" t="n">
        <v>17.12</v>
      </c>
      <c r="AG226" s="80" t="n">
        <f aca="false">AF226*E226/1000</f>
        <v>0.058208</v>
      </c>
      <c r="AH226" s="59"/>
      <c r="AI226" s="81" t="n">
        <v>17.12</v>
      </c>
      <c r="AJ226" s="78" t="n">
        <f aca="false">AI226*E226/1000</f>
        <v>0.058208</v>
      </c>
      <c r="AK226" s="56"/>
      <c r="AL226" s="77" t="n">
        <v>17.12</v>
      </c>
      <c r="AM226" s="80" t="n">
        <f aca="false">AL226*E226/1000</f>
        <v>0.058208</v>
      </c>
      <c r="AN226" s="59"/>
      <c r="AO226" s="81" t="n">
        <v>17.12</v>
      </c>
      <c r="AP226" s="80" t="n">
        <f aca="false">AO226*E226/1000</f>
        <v>0.058208</v>
      </c>
      <c r="AQ226" s="59"/>
      <c r="BG226" s="60"/>
      <c r="BH226" s="82"/>
      <c r="BJ226" s="83" t="n">
        <f aca="false">K226+Q226</f>
        <v>34.24</v>
      </c>
      <c r="BK226" s="21" t="n">
        <f aca="false">BJ226*E226/1000</f>
        <v>0.116416</v>
      </c>
      <c r="BM226" s="83" t="n">
        <f aca="false">T226+W226</f>
        <v>34.24</v>
      </c>
      <c r="BN226" s="21" t="n">
        <f aca="false">BM226*E226/1000</f>
        <v>0.116416</v>
      </c>
      <c r="BP226" s="83" t="n">
        <f aca="false">AC226+AF226+AI226</f>
        <v>38.52</v>
      </c>
      <c r="BQ226" s="21" t="n">
        <f aca="false">BP226*E226/1000</f>
        <v>0.130968</v>
      </c>
      <c r="BS226" s="83" t="n">
        <f aca="false">AL226+AO226</f>
        <v>34.24</v>
      </c>
      <c r="BT226" s="21" t="n">
        <f aca="false">BS226*E226/1000</f>
        <v>0.116416</v>
      </c>
    </row>
    <row r="227" customFormat="false" ht="15" hidden="false" customHeight="false" outlineLevel="0" collapsed="false">
      <c r="A227" s="63" t="n">
        <v>221</v>
      </c>
      <c r="B227" s="64" t="s">
        <v>38</v>
      </c>
      <c r="C227" s="86" t="n">
        <v>35694</v>
      </c>
      <c r="D227" s="87" t="n">
        <v>2</v>
      </c>
      <c r="E227" s="67" t="n">
        <v>4.5</v>
      </c>
      <c r="F227" s="68" t="n">
        <f aca="false">K227+Q227+T227+W227+AC227+AF227+AI227+AL227+AO227+N227+H227+Z227</f>
        <v>47.08</v>
      </c>
      <c r="G227" s="21" t="n">
        <f aca="false">F227*E227/1000</f>
        <v>0.21186</v>
      </c>
      <c r="H227" s="69" t="n">
        <v>2.14</v>
      </c>
      <c r="I227" s="70" t="n">
        <f aca="false">H227*E227/1000</f>
        <v>0.00963</v>
      </c>
      <c r="J227" s="49"/>
      <c r="K227" s="71" t="n">
        <v>4.28</v>
      </c>
      <c r="L227" s="21" t="n">
        <f aca="false">K227*E227/1000</f>
        <v>0.01926</v>
      </c>
      <c r="M227" s="72"/>
      <c r="N227" s="69" t="n">
        <v>3.21</v>
      </c>
      <c r="O227" s="73" t="n">
        <f aca="false">N227*E227/1000</f>
        <v>0.014445</v>
      </c>
      <c r="P227" s="49"/>
      <c r="Q227" s="74" t="n">
        <v>4.28</v>
      </c>
      <c r="R227" s="75" t="n">
        <f aca="false">Q227*E227/1000</f>
        <v>0.01926</v>
      </c>
      <c r="S227" s="76"/>
      <c r="T227" s="71" t="n">
        <v>4.28</v>
      </c>
      <c r="U227" s="21" t="n">
        <f aca="false">T227*E227/1000</f>
        <v>0.01926</v>
      </c>
      <c r="V227" s="56"/>
      <c r="W227" s="77" t="n">
        <v>4.28</v>
      </c>
      <c r="X227" s="78" t="n">
        <f aca="false">W227*E227/1000</f>
        <v>0.01926</v>
      </c>
      <c r="Y227" s="56"/>
      <c r="Z227" s="79" t="n">
        <v>5.35</v>
      </c>
      <c r="AA227" s="70" t="n">
        <f aca="false">Z227*E227/1000</f>
        <v>0.024075</v>
      </c>
      <c r="AB227" s="58"/>
      <c r="AC227" s="77" t="n">
        <v>2.14</v>
      </c>
      <c r="AD227" s="78" t="n">
        <f aca="false">AC227*E227/1000</f>
        <v>0.00963</v>
      </c>
      <c r="AE227" s="56"/>
      <c r="AF227" s="77" t="n">
        <v>4.28</v>
      </c>
      <c r="AG227" s="80" t="n">
        <f aca="false">AF227*E227/1000</f>
        <v>0.01926</v>
      </c>
      <c r="AH227" s="59"/>
      <c r="AI227" s="81" t="n">
        <v>4.28</v>
      </c>
      <c r="AJ227" s="78" t="n">
        <f aca="false">AI227*E227/1000</f>
        <v>0.01926</v>
      </c>
      <c r="AK227" s="56"/>
      <c r="AL227" s="77" t="n">
        <v>4.28</v>
      </c>
      <c r="AM227" s="80" t="n">
        <f aca="false">AL227*E227/1000</f>
        <v>0.01926</v>
      </c>
      <c r="AN227" s="59"/>
      <c r="AO227" s="81" t="n">
        <v>4.28</v>
      </c>
      <c r="AP227" s="80" t="n">
        <f aca="false">AO227*E227/1000</f>
        <v>0.01926</v>
      </c>
      <c r="AQ227" s="59"/>
      <c r="BG227" s="60"/>
      <c r="BH227" s="82"/>
      <c r="BJ227" s="83" t="n">
        <f aca="false">K227+Q227</f>
        <v>8.56</v>
      </c>
      <c r="BK227" s="21" t="n">
        <f aca="false">BJ227*E227/1000</f>
        <v>0.03852</v>
      </c>
      <c r="BM227" s="83" t="n">
        <f aca="false">T227+W227</f>
        <v>8.56</v>
      </c>
      <c r="BN227" s="21" t="n">
        <f aca="false">BM227*E227/1000</f>
        <v>0.03852</v>
      </c>
      <c r="BP227" s="83" t="n">
        <f aca="false">AC227+AF227+AI227</f>
        <v>10.7</v>
      </c>
      <c r="BQ227" s="21" t="n">
        <f aca="false">BP227*E227/1000</f>
        <v>0.04815</v>
      </c>
      <c r="BS227" s="83" t="n">
        <f aca="false">AL227+AO227</f>
        <v>8.56</v>
      </c>
      <c r="BT227" s="21" t="n">
        <f aca="false">BS227*E227/1000</f>
        <v>0.03852</v>
      </c>
    </row>
    <row r="228" customFormat="false" ht="15" hidden="false" customHeight="false" outlineLevel="0" collapsed="false">
      <c r="A228" s="63" t="n">
        <v>222</v>
      </c>
      <c r="B228" s="64" t="s">
        <v>38</v>
      </c>
      <c r="C228" s="86" t="n">
        <v>35695</v>
      </c>
      <c r="D228" s="87" t="n">
        <v>2</v>
      </c>
      <c r="E228" s="67" t="n">
        <v>2.3</v>
      </c>
      <c r="F228" s="68" t="n">
        <f aca="false">K228+Q228+T228+W228+AC228+AF228+AI228+AL228+AO228+N228+H228+Z228</f>
        <v>47.08</v>
      </c>
      <c r="G228" s="21" t="n">
        <f aca="false">F228*E228/1000</f>
        <v>0.108284</v>
      </c>
      <c r="H228" s="69" t="n">
        <v>2.14</v>
      </c>
      <c r="I228" s="70" t="n">
        <f aca="false">H228*E228/1000</f>
        <v>0.004922</v>
      </c>
      <c r="J228" s="49"/>
      <c r="K228" s="71" t="n">
        <v>4.28</v>
      </c>
      <c r="L228" s="21" t="n">
        <f aca="false">K228*E228/1000</f>
        <v>0.009844</v>
      </c>
      <c r="M228" s="72"/>
      <c r="N228" s="69" t="n">
        <v>3.21</v>
      </c>
      <c r="O228" s="73" t="n">
        <f aca="false">N228*E228/1000</f>
        <v>0.007383</v>
      </c>
      <c r="P228" s="49"/>
      <c r="Q228" s="74" t="n">
        <v>4.28</v>
      </c>
      <c r="R228" s="75" t="n">
        <f aca="false">Q228*E228/1000</f>
        <v>0.009844</v>
      </c>
      <c r="S228" s="76"/>
      <c r="T228" s="71" t="n">
        <v>4.28</v>
      </c>
      <c r="U228" s="21" t="n">
        <f aca="false">T228*E228/1000</f>
        <v>0.009844</v>
      </c>
      <c r="V228" s="56"/>
      <c r="W228" s="77" t="n">
        <v>4.28</v>
      </c>
      <c r="X228" s="78" t="n">
        <f aca="false">W228*E228/1000</f>
        <v>0.009844</v>
      </c>
      <c r="Y228" s="56"/>
      <c r="Z228" s="79" t="n">
        <v>5.35</v>
      </c>
      <c r="AA228" s="70" t="n">
        <f aca="false">Z228*E228/1000</f>
        <v>0.012305</v>
      </c>
      <c r="AB228" s="58"/>
      <c r="AC228" s="77" t="n">
        <v>2.14</v>
      </c>
      <c r="AD228" s="78" t="n">
        <f aca="false">AC228*E228/1000</f>
        <v>0.004922</v>
      </c>
      <c r="AE228" s="56"/>
      <c r="AF228" s="77" t="n">
        <v>4.28</v>
      </c>
      <c r="AG228" s="80" t="n">
        <f aca="false">AF228*E228/1000</f>
        <v>0.009844</v>
      </c>
      <c r="AH228" s="59"/>
      <c r="AI228" s="81" t="n">
        <v>4.28</v>
      </c>
      <c r="AJ228" s="78" t="n">
        <f aca="false">AI228*E228/1000</f>
        <v>0.009844</v>
      </c>
      <c r="AK228" s="56"/>
      <c r="AL228" s="77" t="n">
        <v>4.28</v>
      </c>
      <c r="AM228" s="80" t="n">
        <f aca="false">AL228*E228/1000</f>
        <v>0.009844</v>
      </c>
      <c r="AN228" s="59"/>
      <c r="AO228" s="81" t="n">
        <v>4.28</v>
      </c>
      <c r="AP228" s="80" t="n">
        <f aca="false">AO228*E228/1000</f>
        <v>0.009844</v>
      </c>
      <c r="AQ228" s="59"/>
      <c r="BG228" s="60"/>
      <c r="BH228" s="82"/>
      <c r="BJ228" s="83" t="n">
        <f aca="false">K228+Q228</f>
        <v>8.56</v>
      </c>
      <c r="BK228" s="21" t="n">
        <f aca="false">BJ228*E228/1000</f>
        <v>0.019688</v>
      </c>
      <c r="BM228" s="83" t="n">
        <f aca="false">T228+W228</f>
        <v>8.56</v>
      </c>
      <c r="BN228" s="21" t="n">
        <f aca="false">BM228*E228/1000</f>
        <v>0.019688</v>
      </c>
      <c r="BP228" s="83" t="n">
        <f aca="false">AC228+AF228+AI228</f>
        <v>10.7</v>
      </c>
      <c r="BQ228" s="21" t="n">
        <f aca="false">BP228*E228/1000</f>
        <v>0.02461</v>
      </c>
      <c r="BS228" s="83" t="n">
        <f aca="false">AL228+AO228</f>
        <v>8.56</v>
      </c>
      <c r="BT228" s="21" t="n">
        <f aca="false">BS228*E228/1000</f>
        <v>0.019688</v>
      </c>
    </row>
    <row r="229" customFormat="false" ht="15" hidden="false" customHeight="false" outlineLevel="0" collapsed="false">
      <c r="A229" s="63" t="n">
        <v>223</v>
      </c>
      <c r="B229" s="64" t="s">
        <v>38</v>
      </c>
      <c r="C229" s="86" t="n">
        <v>35696</v>
      </c>
      <c r="D229" s="87" t="n">
        <v>2</v>
      </c>
      <c r="E229" s="67" t="n">
        <v>3.3</v>
      </c>
      <c r="F229" s="68" t="n">
        <f aca="false">K229+Q229+T229+W229+AC229+AF229+AI229+AL229+AO229+N229+H229+Z229</f>
        <v>47.08</v>
      </c>
      <c r="G229" s="21" t="n">
        <f aca="false">F229*E229/1000</f>
        <v>0.155364</v>
      </c>
      <c r="H229" s="69" t="n">
        <v>2.14</v>
      </c>
      <c r="I229" s="70" t="n">
        <f aca="false">H229*E229/1000</f>
        <v>0.007062</v>
      </c>
      <c r="J229" s="49"/>
      <c r="K229" s="71" t="n">
        <v>4.28</v>
      </c>
      <c r="L229" s="21" t="n">
        <f aca="false">K229*E229/1000</f>
        <v>0.014124</v>
      </c>
      <c r="M229" s="72"/>
      <c r="N229" s="69" t="n">
        <v>3.21</v>
      </c>
      <c r="O229" s="73" t="n">
        <f aca="false">N229*E229/1000</f>
        <v>0.010593</v>
      </c>
      <c r="P229" s="49"/>
      <c r="Q229" s="74" t="n">
        <v>4.28</v>
      </c>
      <c r="R229" s="75" t="n">
        <f aca="false">Q229*E229/1000</f>
        <v>0.014124</v>
      </c>
      <c r="S229" s="76"/>
      <c r="T229" s="71" t="n">
        <v>4.28</v>
      </c>
      <c r="U229" s="21" t="n">
        <f aca="false">T229*E229/1000</f>
        <v>0.014124</v>
      </c>
      <c r="V229" s="56"/>
      <c r="W229" s="77" t="n">
        <v>4.28</v>
      </c>
      <c r="X229" s="78" t="n">
        <f aca="false">W229*E229/1000</f>
        <v>0.014124</v>
      </c>
      <c r="Y229" s="56"/>
      <c r="Z229" s="79" t="n">
        <v>5.35</v>
      </c>
      <c r="AA229" s="70" t="n">
        <f aca="false">Z229*E229/1000</f>
        <v>0.017655</v>
      </c>
      <c r="AB229" s="58"/>
      <c r="AC229" s="77" t="n">
        <v>2.14</v>
      </c>
      <c r="AD229" s="78" t="n">
        <f aca="false">AC229*E229/1000</f>
        <v>0.007062</v>
      </c>
      <c r="AE229" s="56"/>
      <c r="AF229" s="77" t="n">
        <v>4.28</v>
      </c>
      <c r="AG229" s="80" t="n">
        <f aca="false">AF229*E229/1000</f>
        <v>0.014124</v>
      </c>
      <c r="AH229" s="59"/>
      <c r="AI229" s="81" t="n">
        <v>4.28</v>
      </c>
      <c r="AJ229" s="78" t="n">
        <f aca="false">AI229*E229/1000</f>
        <v>0.014124</v>
      </c>
      <c r="AK229" s="56"/>
      <c r="AL229" s="77" t="n">
        <v>4.28</v>
      </c>
      <c r="AM229" s="80" t="n">
        <f aca="false">AL229*E229/1000</f>
        <v>0.014124</v>
      </c>
      <c r="AN229" s="59"/>
      <c r="AO229" s="81" t="n">
        <v>4.28</v>
      </c>
      <c r="AP229" s="80" t="n">
        <f aca="false">AO229*E229/1000</f>
        <v>0.014124</v>
      </c>
      <c r="AQ229" s="59"/>
      <c r="BG229" s="60"/>
      <c r="BH229" s="82"/>
      <c r="BJ229" s="83" t="n">
        <f aca="false">K229+Q229</f>
        <v>8.56</v>
      </c>
      <c r="BK229" s="21" t="n">
        <f aca="false">BJ229*E229/1000</f>
        <v>0.028248</v>
      </c>
      <c r="BM229" s="83" t="n">
        <f aca="false">T229+W229</f>
        <v>8.56</v>
      </c>
      <c r="BN229" s="21" t="n">
        <f aca="false">BM229*E229/1000</f>
        <v>0.028248</v>
      </c>
      <c r="BP229" s="83" t="n">
        <f aca="false">AC229+AF229+AI229</f>
        <v>10.7</v>
      </c>
      <c r="BQ229" s="21" t="n">
        <f aca="false">BP229*E229/1000</f>
        <v>0.03531</v>
      </c>
      <c r="BS229" s="83" t="n">
        <f aca="false">AL229+AO229</f>
        <v>8.56</v>
      </c>
      <c r="BT229" s="21" t="n">
        <f aca="false">BS229*E229/1000</f>
        <v>0.028248</v>
      </c>
    </row>
    <row r="230" customFormat="false" ht="15" hidden="false" customHeight="false" outlineLevel="0" collapsed="false">
      <c r="A230" s="63" t="n">
        <v>224</v>
      </c>
      <c r="B230" s="64" t="s">
        <v>38</v>
      </c>
      <c r="C230" s="86" t="n">
        <v>35697</v>
      </c>
      <c r="D230" s="87" t="n">
        <v>2</v>
      </c>
      <c r="E230" s="67" t="n">
        <v>2.8</v>
      </c>
      <c r="F230" s="68" t="n">
        <f aca="false">K230+Q230+T230+W230+AC230+AF230+AI230+AL230+AO230+N230+H230+Z230</f>
        <v>47.08</v>
      </c>
      <c r="G230" s="21" t="n">
        <f aca="false">F230*E230/1000</f>
        <v>0.131824</v>
      </c>
      <c r="H230" s="69" t="n">
        <v>2.14</v>
      </c>
      <c r="I230" s="70" t="n">
        <f aca="false">H230*E230/1000</f>
        <v>0.005992</v>
      </c>
      <c r="J230" s="49"/>
      <c r="K230" s="71" t="n">
        <v>4.28</v>
      </c>
      <c r="L230" s="21" t="n">
        <f aca="false">K230*E230/1000</f>
        <v>0.011984</v>
      </c>
      <c r="M230" s="72"/>
      <c r="N230" s="69" t="n">
        <v>3.21</v>
      </c>
      <c r="O230" s="73" t="n">
        <f aca="false">N230*E230/1000</f>
        <v>0.008988</v>
      </c>
      <c r="P230" s="49"/>
      <c r="Q230" s="74" t="n">
        <v>4.28</v>
      </c>
      <c r="R230" s="75" t="n">
        <f aca="false">Q230*E230/1000</f>
        <v>0.011984</v>
      </c>
      <c r="S230" s="76"/>
      <c r="T230" s="71" t="n">
        <v>4.28</v>
      </c>
      <c r="U230" s="21" t="n">
        <f aca="false">T230*E230/1000</f>
        <v>0.011984</v>
      </c>
      <c r="V230" s="56"/>
      <c r="W230" s="77" t="n">
        <v>4.28</v>
      </c>
      <c r="X230" s="78" t="n">
        <f aca="false">W230*E230/1000</f>
        <v>0.011984</v>
      </c>
      <c r="Y230" s="56"/>
      <c r="Z230" s="79" t="n">
        <v>5.35</v>
      </c>
      <c r="AA230" s="70" t="n">
        <f aca="false">Z230*E230/1000</f>
        <v>0.01498</v>
      </c>
      <c r="AB230" s="58"/>
      <c r="AC230" s="77" t="n">
        <v>2.14</v>
      </c>
      <c r="AD230" s="78" t="n">
        <f aca="false">AC230*E230/1000</f>
        <v>0.005992</v>
      </c>
      <c r="AE230" s="56"/>
      <c r="AF230" s="77" t="n">
        <v>4.28</v>
      </c>
      <c r="AG230" s="80" t="n">
        <f aca="false">AF230*E230/1000</f>
        <v>0.011984</v>
      </c>
      <c r="AH230" s="59"/>
      <c r="AI230" s="81" t="n">
        <v>4.28</v>
      </c>
      <c r="AJ230" s="78" t="n">
        <f aca="false">AI230*E230/1000</f>
        <v>0.011984</v>
      </c>
      <c r="AK230" s="56"/>
      <c r="AL230" s="77" t="n">
        <v>4.28</v>
      </c>
      <c r="AM230" s="80" t="n">
        <f aca="false">AL230*E230/1000</f>
        <v>0.011984</v>
      </c>
      <c r="AN230" s="59"/>
      <c r="AO230" s="81" t="n">
        <v>4.28</v>
      </c>
      <c r="AP230" s="80" t="n">
        <f aca="false">AO230*E230/1000</f>
        <v>0.011984</v>
      </c>
      <c r="AQ230" s="59"/>
      <c r="BG230" s="60"/>
      <c r="BH230" s="82"/>
      <c r="BJ230" s="83" t="n">
        <f aca="false">K230+Q230</f>
        <v>8.56</v>
      </c>
      <c r="BK230" s="21" t="n">
        <f aca="false">BJ230*E230/1000</f>
        <v>0.023968</v>
      </c>
      <c r="BM230" s="83" t="n">
        <f aca="false">T230+W230</f>
        <v>8.56</v>
      </c>
      <c r="BN230" s="21" t="n">
        <f aca="false">BM230*E230/1000</f>
        <v>0.023968</v>
      </c>
      <c r="BP230" s="83" t="n">
        <f aca="false">AC230+AF230+AI230</f>
        <v>10.7</v>
      </c>
      <c r="BQ230" s="21" t="n">
        <f aca="false">BP230*E230/1000</f>
        <v>0.02996</v>
      </c>
      <c r="BS230" s="83" t="n">
        <f aca="false">AL230+AO230</f>
        <v>8.56</v>
      </c>
      <c r="BT230" s="21" t="n">
        <f aca="false">BS230*E230/1000</f>
        <v>0.023968</v>
      </c>
    </row>
    <row r="231" customFormat="false" ht="14.25" hidden="false" customHeight="false" outlineLevel="0" collapsed="false">
      <c r="A231" s="63" t="n">
        <v>225</v>
      </c>
      <c r="B231" s="64" t="s">
        <v>38</v>
      </c>
      <c r="C231" s="65" t="n">
        <v>35698</v>
      </c>
      <c r="D231" s="87" t="n">
        <v>2</v>
      </c>
      <c r="E231" s="67" t="n">
        <v>4.5</v>
      </c>
      <c r="F231" s="68" t="n">
        <f aca="false">K231+Q231+T231+W231+AC231+AF231+AI231+AL231+AO231+N231+H231+Z231</f>
        <v>47.08</v>
      </c>
      <c r="G231" s="21" t="n">
        <f aca="false">F231*E231/1000</f>
        <v>0.21186</v>
      </c>
      <c r="H231" s="69" t="n">
        <v>2.14</v>
      </c>
      <c r="I231" s="70" t="n">
        <f aca="false">H231*E231/1000</f>
        <v>0.00963</v>
      </c>
      <c r="J231" s="49"/>
      <c r="K231" s="71" t="n">
        <v>4.28</v>
      </c>
      <c r="L231" s="21" t="n">
        <f aca="false">K231*E231/1000</f>
        <v>0.01926</v>
      </c>
      <c r="M231" s="72"/>
      <c r="N231" s="69" t="n">
        <v>3.21</v>
      </c>
      <c r="O231" s="73" t="n">
        <f aca="false">N231*E231/1000</f>
        <v>0.014445</v>
      </c>
      <c r="P231" s="49"/>
      <c r="Q231" s="74" t="n">
        <v>4.28</v>
      </c>
      <c r="R231" s="75" t="n">
        <f aca="false">Q231*E231/1000</f>
        <v>0.01926</v>
      </c>
      <c r="S231" s="76"/>
      <c r="T231" s="71" t="n">
        <v>4.28</v>
      </c>
      <c r="U231" s="21" t="n">
        <f aca="false">T231*E231/1000</f>
        <v>0.01926</v>
      </c>
      <c r="V231" s="56"/>
      <c r="W231" s="77" t="n">
        <v>4.28</v>
      </c>
      <c r="X231" s="78" t="n">
        <f aca="false">W231*E231/1000</f>
        <v>0.01926</v>
      </c>
      <c r="Y231" s="56"/>
      <c r="Z231" s="79" t="n">
        <v>5.35</v>
      </c>
      <c r="AA231" s="70" t="n">
        <f aca="false">Z231*E231/1000</f>
        <v>0.024075</v>
      </c>
      <c r="AB231" s="58"/>
      <c r="AC231" s="77" t="n">
        <v>2.14</v>
      </c>
      <c r="AD231" s="78" t="n">
        <f aca="false">AC231*E231/1000</f>
        <v>0.00963</v>
      </c>
      <c r="AE231" s="56"/>
      <c r="AF231" s="77" t="n">
        <v>4.28</v>
      </c>
      <c r="AG231" s="80" t="n">
        <f aca="false">AF231*E231/1000</f>
        <v>0.01926</v>
      </c>
      <c r="AH231" s="59"/>
      <c r="AI231" s="81" t="n">
        <v>4.28</v>
      </c>
      <c r="AJ231" s="78" t="n">
        <f aca="false">AI231*E231/1000</f>
        <v>0.01926</v>
      </c>
      <c r="AK231" s="56"/>
      <c r="AL231" s="77" t="n">
        <v>4.28</v>
      </c>
      <c r="AM231" s="80" t="n">
        <f aca="false">AL231*E231/1000</f>
        <v>0.01926</v>
      </c>
      <c r="AN231" s="59"/>
      <c r="AO231" s="81" t="n">
        <v>4.28</v>
      </c>
      <c r="AP231" s="80" t="n">
        <f aca="false">AO231*E231/1000</f>
        <v>0.01926</v>
      </c>
      <c r="AQ231" s="59"/>
      <c r="BG231" s="60"/>
      <c r="BH231" s="82"/>
      <c r="BJ231" s="83" t="n">
        <f aca="false">K231+Q231</f>
        <v>8.56</v>
      </c>
      <c r="BK231" s="21" t="n">
        <f aca="false">BJ231*E231/1000</f>
        <v>0.03852</v>
      </c>
      <c r="BM231" s="83" t="n">
        <f aca="false">T231+W231</f>
        <v>8.56</v>
      </c>
      <c r="BN231" s="21" t="n">
        <f aca="false">BM231*E231/1000</f>
        <v>0.03852</v>
      </c>
      <c r="BP231" s="83" t="n">
        <f aca="false">AC231+AF231+AI231</f>
        <v>10.7</v>
      </c>
      <c r="BQ231" s="21" t="n">
        <f aca="false">BP231*E231/1000</f>
        <v>0.04815</v>
      </c>
      <c r="BS231" s="83" t="n">
        <f aca="false">AL231+AO231</f>
        <v>8.56</v>
      </c>
      <c r="BT231" s="21" t="n">
        <f aca="false">BS231*E231/1000</f>
        <v>0.03852</v>
      </c>
    </row>
    <row r="232" customFormat="false" ht="14.25" hidden="false" customHeight="false" outlineLevel="0" collapsed="false">
      <c r="A232" s="63" t="n">
        <v>226</v>
      </c>
      <c r="B232" s="64" t="s">
        <v>38</v>
      </c>
      <c r="C232" s="65" t="n">
        <v>35699</v>
      </c>
      <c r="D232" s="87" t="n">
        <v>2</v>
      </c>
      <c r="E232" s="67" t="n">
        <v>5.9</v>
      </c>
      <c r="F232" s="68" t="n">
        <f aca="false">K232+Q232+T232+W232+AC232+AF232+AI232+AL232+AO232+N232+H232+Z232</f>
        <v>57.78</v>
      </c>
      <c r="G232" s="21" t="n">
        <f aca="false">F232*E232/1000</f>
        <v>0.340902</v>
      </c>
      <c r="H232" s="69" t="n">
        <v>4.28</v>
      </c>
      <c r="I232" s="70" t="n">
        <f aca="false">H232*E232/1000</f>
        <v>0.025252</v>
      </c>
      <c r="J232" s="49"/>
      <c r="K232" s="71" t="n">
        <v>4.28</v>
      </c>
      <c r="L232" s="21" t="n">
        <f aca="false">K232*E232/1000</f>
        <v>0.025252</v>
      </c>
      <c r="M232" s="72"/>
      <c r="N232" s="69" t="n">
        <v>6.42</v>
      </c>
      <c r="O232" s="73" t="n">
        <f aca="false">N232*E232/1000</f>
        <v>0.037878</v>
      </c>
      <c r="P232" s="49"/>
      <c r="Q232" s="74" t="n">
        <v>4.28</v>
      </c>
      <c r="R232" s="75" t="n">
        <f aca="false">Q232*E232/1000</f>
        <v>0.025252</v>
      </c>
      <c r="S232" s="76"/>
      <c r="T232" s="71" t="n">
        <v>4.28</v>
      </c>
      <c r="U232" s="21" t="n">
        <f aca="false">T232*E232/1000</f>
        <v>0.025252</v>
      </c>
      <c r="V232" s="56"/>
      <c r="W232" s="77" t="n">
        <v>4.28</v>
      </c>
      <c r="X232" s="78" t="n">
        <f aca="false">W232*E232/1000</f>
        <v>0.025252</v>
      </c>
      <c r="Y232" s="56"/>
      <c r="Z232" s="79" t="n">
        <v>10.7</v>
      </c>
      <c r="AA232" s="70" t="n">
        <f aca="false">Z232*E232/1000</f>
        <v>0.06313</v>
      </c>
      <c r="AB232" s="58"/>
      <c r="AC232" s="77" t="n">
        <v>2.14</v>
      </c>
      <c r="AD232" s="78" t="n">
        <f aca="false">AC232*E232/1000</f>
        <v>0.012626</v>
      </c>
      <c r="AE232" s="56"/>
      <c r="AF232" s="77" t="n">
        <v>4.28</v>
      </c>
      <c r="AG232" s="80" t="n">
        <f aca="false">AF232*E232/1000</f>
        <v>0.025252</v>
      </c>
      <c r="AH232" s="59"/>
      <c r="AI232" s="81" t="n">
        <v>4.28</v>
      </c>
      <c r="AJ232" s="78" t="n">
        <f aca="false">AI232*E232/1000</f>
        <v>0.025252</v>
      </c>
      <c r="AK232" s="56"/>
      <c r="AL232" s="77" t="n">
        <v>4.28</v>
      </c>
      <c r="AM232" s="80" t="n">
        <f aca="false">AL232*E232/1000</f>
        <v>0.025252</v>
      </c>
      <c r="AN232" s="59"/>
      <c r="AO232" s="81" t="n">
        <v>4.28</v>
      </c>
      <c r="AP232" s="80" t="n">
        <f aca="false">AO232*E232/1000</f>
        <v>0.025252</v>
      </c>
      <c r="AQ232" s="59"/>
      <c r="BG232" s="60"/>
      <c r="BH232" s="82"/>
      <c r="BJ232" s="83" t="n">
        <f aca="false">K232+Q232</f>
        <v>8.56</v>
      </c>
      <c r="BK232" s="21" t="n">
        <f aca="false">BJ232*E232/1000</f>
        <v>0.050504</v>
      </c>
      <c r="BM232" s="83" t="n">
        <f aca="false">T232+W232</f>
        <v>8.56</v>
      </c>
      <c r="BN232" s="21" t="n">
        <f aca="false">BM232*E232/1000</f>
        <v>0.050504</v>
      </c>
      <c r="BP232" s="83" t="n">
        <f aca="false">AC232+AF232+AI232</f>
        <v>10.7</v>
      </c>
      <c r="BQ232" s="21" t="n">
        <f aca="false">BP232*E232/1000</f>
        <v>0.06313</v>
      </c>
      <c r="BS232" s="83" t="n">
        <f aca="false">AL232+AO232</f>
        <v>8.56</v>
      </c>
      <c r="BT232" s="21" t="n">
        <f aca="false">BS232*E232/1000</f>
        <v>0.050504</v>
      </c>
    </row>
    <row r="233" customFormat="false" ht="14.25" hidden="false" customHeight="false" outlineLevel="0" collapsed="false">
      <c r="A233" s="63" t="n">
        <v>227</v>
      </c>
      <c r="B233" s="64" t="s">
        <v>38</v>
      </c>
      <c r="C233" s="65" t="n">
        <v>35885</v>
      </c>
      <c r="D233" s="66" t="n">
        <v>3</v>
      </c>
      <c r="E233" s="67" t="n">
        <v>3.9</v>
      </c>
      <c r="F233" s="68" t="n">
        <f aca="false">K233+Q233+T233+W233+AC233+AF233+AI233+AL233+AO233+N233+H233+Z233</f>
        <v>89.88</v>
      </c>
      <c r="G233" s="21" t="n">
        <f aca="false">F233*E233/1000</f>
        <v>0.350532</v>
      </c>
      <c r="H233" s="69" t="n">
        <v>4.28</v>
      </c>
      <c r="I233" s="70" t="n">
        <f aca="false">H233*E233/1000</f>
        <v>0.016692</v>
      </c>
      <c r="J233" s="49"/>
      <c r="K233" s="71" t="n">
        <v>8.56</v>
      </c>
      <c r="L233" s="21" t="n">
        <f aca="false">K233*E233/1000</f>
        <v>0.033384</v>
      </c>
      <c r="M233" s="72"/>
      <c r="N233" s="69" t="n">
        <v>6.42</v>
      </c>
      <c r="O233" s="73" t="n">
        <f aca="false">N233*E233/1000</f>
        <v>0.025038</v>
      </c>
      <c r="P233" s="49"/>
      <c r="Q233" s="74" t="n">
        <v>8.56</v>
      </c>
      <c r="R233" s="75" t="n">
        <f aca="false">Q233*E233/1000</f>
        <v>0.033384</v>
      </c>
      <c r="S233" s="76"/>
      <c r="T233" s="71" t="n">
        <v>8.56</v>
      </c>
      <c r="U233" s="21" t="n">
        <f aca="false">T233*E233/1000</f>
        <v>0.033384</v>
      </c>
      <c r="V233" s="56"/>
      <c r="W233" s="77" t="n">
        <v>8.56</v>
      </c>
      <c r="X233" s="78" t="n">
        <f aca="false">W233*E233/1000</f>
        <v>0.033384</v>
      </c>
      <c r="Y233" s="56"/>
      <c r="Z233" s="79" t="n">
        <v>10.7</v>
      </c>
      <c r="AA233" s="70" t="n">
        <f aca="false">Z233*E233/1000</f>
        <v>0.04173</v>
      </c>
      <c r="AB233" s="58"/>
      <c r="AC233" s="77" t="n">
        <v>0</v>
      </c>
      <c r="AD233" s="78" t="n">
        <f aca="false">AC233*E233/1000</f>
        <v>0</v>
      </c>
      <c r="AE233" s="56"/>
      <c r="AF233" s="77" t="n">
        <v>8.56</v>
      </c>
      <c r="AG233" s="80" t="n">
        <f aca="false">AF233*E233/1000</f>
        <v>0.033384</v>
      </c>
      <c r="AH233" s="59"/>
      <c r="AI233" s="81" t="n">
        <v>8.56</v>
      </c>
      <c r="AJ233" s="78" t="n">
        <f aca="false">AI233*E233/1000</f>
        <v>0.033384</v>
      </c>
      <c r="AK233" s="56"/>
      <c r="AL233" s="77" t="n">
        <v>8.56</v>
      </c>
      <c r="AM233" s="80" t="n">
        <f aca="false">AL233*E233/1000</f>
        <v>0.033384</v>
      </c>
      <c r="AN233" s="59"/>
      <c r="AO233" s="81" t="n">
        <v>8.56</v>
      </c>
      <c r="AP233" s="80" t="n">
        <f aca="false">AO233*E233/1000</f>
        <v>0.033384</v>
      </c>
      <c r="AQ233" s="59"/>
      <c r="BG233" s="60"/>
      <c r="BH233" s="82"/>
      <c r="BJ233" s="83" t="n">
        <f aca="false">K233+Q233</f>
        <v>17.12</v>
      </c>
      <c r="BK233" s="21" t="n">
        <f aca="false">BJ233*E233/1000</f>
        <v>0.066768</v>
      </c>
      <c r="BM233" s="83" t="n">
        <f aca="false">T233+W233</f>
        <v>17.12</v>
      </c>
      <c r="BN233" s="21" t="n">
        <f aca="false">BM233*E233/1000</f>
        <v>0.066768</v>
      </c>
      <c r="BP233" s="83" t="n">
        <f aca="false">AC233+AF233+AI233</f>
        <v>17.12</v>
      </c>
      <c r="BQ233" s="21" t="n">
        <f aca="false">BP233*E233/1000</f>
        <v>0.066768</v>
      </c>
      <c r="BS233" s="83" t="n">
        <f aca="false">AL233+AO233</f>
        <v>17.12</v>
      </c>
      <c r="BT233" s="21" t="n">
        <f aca="false">BS233*E233/1000</f>
        <v>0.066768</v>
      </c>
    </row>
    <row r="234" customFormat="false" ht="14.25" hidden="false" customHeight="false" outlineLevel="0" collapsed="false">
      <c r="A234" s="63" t="n">
        <v>228</v>
      </c>
      <c r="B234" s="64" t="s">
        <v>38</v>
      </c>
      <c r="C234" s="65" t="n">
        <v>35886</v>
      </c>
      <c r="D234" s="66" t="n">
        <v>3</v>
      </c>
      <c r="E234" s="67" t="n">
        <v>5.9</v>
      </c>
      <c r="F234" s="68" t="n">
        <f aca="false">K234+Q234+T234+W234+AC234+AF234+AI234+AL234+AO234+N234+H234+Z234</f>
        <v>27.82</v>
      </c>
      <c r="G234" s="21" t="n">
        <f aca="false">F234*E234/1000</f>
        <v>0.164138</v>
      </c>
      <c r="H234" s="69" t="n">
        <v>2.14</v>
      </c>
      <c r="I234" s="70" t="n">
        <f aca="false">H234*E234/1000</f>
        <v>0.012626</v>
      </c>
      <c r="J234" s="49"/>
      <c r="K234" s="71" t="n">
        <v>2.14</v>
      </c>
      <c r="L234" s="21" t="n">
        <f aca="false">K234*E234/1000</f>
        <v>0.012626</v>
      </c>
      <c r="M234" s="72"/>
      <c r="N234" s="69" t="n">
        <v>3.21</v>
      </c>
      <c r="O234" s="73" t="n">
        <f aca="false">N234*E234/1000</f>
        <v>0.018939</v>
      </c>
      <c r="P234" s="49"/>
      <c r="Q234" s="74" t="n">
        <v>2.14</v>
      </c>
      <c r="R234" s="75" t="n">
        <f aca="false">Q234*E234/1000</f>
        <v>0.012626</v>
      </c>
      <c r="S234" s="76"/>
      <c r="T234" s="71" t="n">
        <v>2.14</v>
      </c>
      <c r="U234" s="21" t="n">
        <f aca="false">T234*E234/1000</f>
        <v>0.012626</v>
      </c>
      <c r="V234" s="56"/>
      <c r="W234" s="77" t="n">
        <v>2.14</v>
      </c>
      <c r="X234" s="78" t="n">
        <f aca="false">W234*E234/1000</f>
        <v>0.012626</v>
      </c>
      <c r="Y234" s="56"/>
      <c r="Z234" s="79" t="n">
        <v>5.35</v>
      </c>
      <c r="AA234" s="70" t="n">
        <f aca="false">Z234*E234/1000</f>
        <v>0.031565</v>
      </c>
      <c r="AB234" s="58"/>
      <c r="AC234" s="77" t="n">
        <v>0</v>
      </c>
      <c r="AD234" s="78" t="n">
        <f aca="false">AC234*E234/1000</f>
        <v>0</v>
      </c>
      <c r="AE234" s="56"/>
      <c r="AF234" s="77" t="n">
        <v>2.14</v>
      </c>
      <c r="AG234" s="80" t="n">
        <f aca="false">AF234*E234/1000</f>
        <v>0.012626</v>
      </c>
      <c r="AH234" s="59"/>
      <c r="AI234" s="81" t="n">
        <v>2.14</v>
      </c>
      <c r="AJ234" s="78" t="n">
        <f aca="false">AI234*E234/1000</f>
        <v>0.012626</v>
      </c>
      <c r="AK234" s="56"/>
      <c r="AL234" s="77" t="n">
        <v>2.14</v>
      </c>
      <c r="AM234" s="80" t="n">
        <f aca="false">AL234*E234/1000</f>
        <v>0.012626</v>
      </c>
      <c r="AN234" s="59"/>
      <c r="AO234" s="81" t="n">
        <v>2.14</v>
      </c>
      <c r="AP234" s="80" t="n">
        <f aca="false">AO234*E234/1000</f>
        <v>0.012626</v>
      </c>
      <c r="AQ234" s="59"/>
      <c r="BG234" s="60"/>
      <c r="BH234" s="82"/>
      <c r="BJ234" s="83" t="n">
        <f aca="false">K234+Q234</f>
        <v>4.28</v>
      </c>
      <c r="BK234" s="21" t="n">
        <f aca="false">BJ234*E234/1000</f>
        <v>0.025252</v>
      </c>
      <c r="BM234" s="83" t="n">
        <f aca="false">T234+W234</f>
        <v>4.28</v>
      </c>
      <c r="BN234" s="21" t="n">
        <f aca="false">BM234*E234/1000</f>
        <v>0.025252</v>
      </c>
      <c r="BP234" s="83" t="n">
        <f aca="false">AC234+AF234+AI234</f>
        <v>4.28</v>
      </c>
      <c r="BQ234" s="21" t="n">
        <f aca="false">BP234*E234/1000</f>
        <v>0.025252</v>
      </c>
      <c r="BS234" s="83" t="n">
        <f aca="false">AL234+AO234</f>
        <v>4.28</v>
      </c>
      <c r="BT234" s="21" t="n">
        <f aca="false">BS234*E234/1000</f>
        <v>0.025252</v>
      </c>
    </row>
    <row r="235" customFormat="false" ht="14.25" hidden="false" customHeight="false" outlineLevel="0" collapsed="false">
      <c r="A235" s="63" t="n">
        <v>229</v>
      </c>
      <c r="B235" s="64" t="s">
        <v>38</v>
      </c>
      <c r="C235" s="65" t="n">
        <v>35887</v>
      </c>
      <c r="D235" s="66" t="n">
        <v>3</v>
      </c>
      <c r="E235" s="67" t="n">
        <v>2</v>
      </c>
      <c r="F235" s="68" t="n">
        <f aca="false">K235+Q235+T235+W235+AC235+AF235+AI235+AL235+AO235+N235+H235+Z235</f>
        <v>27.82</v>
      </c>
      <c r="G235" s="21" t="n">
        <f aca="false">F235*E235/1000</f>
        <v>0.05564</v>
      </c>
      <c r="H235" s="69" t="n">
        <v>2.14</v>
      </c>
      <c r="I235" s="70" t="n">
        <f aca="false">H235*E235/1000</f>
        <v>0.00428</v>
      </c>
      <c r="J235" s="49"/>
      <c r="K235" s="71" t="n">
        <v>2.14</v>
      </c>
      <c r="L235" s="21" t="n">
        <f aca="false">K235*E235/1000</f>
        <v>0.00428</v>
      </c>
      <c r="M235" s="72"/>
      <c r="N235" s="69" t="n">
        <v>3.21</v>
      </c>
      <c r="O235" s="73" t="n">
        <f aca="false">N235*E235/1000</f>
        <v>0.00642</v>
      </c>
      <c r="P235" s="49"/>
      <c r="Q235" s="74" t="n">
        <v>2.14</v>
      </c>
      <c r="R235" s="75" t="n">
        <f aca="false">Q235*E235/1000</f>
        <v>0.00428</v>
      </c>
      <c r="S235" s="76"/>
      <c r="T235" s="71" t="n">
        <v>2.14</v>
      </c>
      <c r="U235" s="21" t="n">
        <f aca="false">T235*E235/1000</f>
        <v>0.00428</v>
      </c>
      <c r="V235" s="56"/>
      <c r="W235" s="77" t="n">
        <v>2.14</v>
      </c>
      <c r="X235" s="78" t="n">
        <f aca="false">W235*E235/1000</f>
        <v>0.00428</v>
      </c>
      <c r="Y235" s="56"/>
      <c r="Z235" s="79" t="n">
        <v>5.35</v>
      </c>
      <c r="AA235" s="70" t="n">
        <f aca="false">Z235*E235/1000</f>
        <v>0.0107</v>
      </c>
      <c r="AB235" s="58"/>
      <c r="AC235" s="77" t="n">
        <v>0</v>
      </c>
      <c r="AD235" s="78" t="n">
        <f aca="false">AC235*E235/1000</f>
        <v>0</v>
      </c>
      <c r="AE235" s="56"/>
      <c r="AF235" s="77" t="n">
        <v>2.14</v>
      </c>
      <c r="AG235" s="80" t="n">
        <f aca="false">AF235*E235/1000</f>
        <v>0.00428</v>
      </c>
      <c r="AH235" s="59"/>
      <c r="AI235" s="81" t="n">
        <v>2.14</v>
      </c>
      <c r="AJ235" s="78" t="n">
        <f aca="false">AI235*E235/1000</f>
        <v>0.00428</v>
      </c>
      <c r="AK235" s="56"/>
      <c r="AL235" s="77" t="n">
        <v>2.14</v>
      </c>
      <c r="AM235" s="80" t="n">
        <f aca="false">AL235*E235/1000</f>
        <v>0.00428</v>
      </c>
      <c r="AN235" s="59"/>
      <c r="AO235" s="81" t="n">
        <v>2.14</v>
      </c>
      <c r="AP235" s="80" t="n">
        <f aca="false">AO235*E235/1000</f>
        <v>0.00428</v>
      </c>
      <c r="AQ235" s="59"/>
      <c r="BG235" s="60"/>
      <c r="BH235" s="82"/>
      <c r="BJ235" s="83" t="n">
        <f aca="false">K235+Q235</f>
        <v>4.28</v>
      </c>
      <c r="BK235" s="21" t="n">
        <f aca="false">BJ235*E235/1000</f>
        <v>0.00856</v>
      </c>
      <c r="BM235" s="83" t="n">
        <f aca="false">T235+W235</f>
        <v>4.28</v>
      </c>
      <c r="BN235" s="21" t="n">
        <f aca="false">BM235*E235/1000</f>
        <v>0.00856</v>
      </c>
      <c r="BP235" s="83" t="n">
        <f aca="false">AC235+AF235+AI235</f>
        <v>4.28</v>
      </c>
      <c r="BQ235" s="21" t="n">
        <f aca="false">BP235*E235/1000</f>
        <v>0.00856</v>
      </c>
      <c r="BS235" s="83" t="n">
        <f aca="false">AL235+AO235</f>
        <v>4.28</v>
      </c>
      <c r="BT235" s="21" t="n">
        <f aca="false">BS235*E235/1000</f>
        <v>0.00856</v>
      </c>
    </row>
    <row r="236" customFormat="false" ht="14.25" hidden="false" customHeight="false" outlineLevel="0" collapsed="false">
      <c r="A236" s="63" t="n">
        <v>230</v>
      </c>
      <c r="B236" s="64" t="s">
        <v>38</v>
      </c>
      <c r="C236" s="65" t="n">
        <v>35888</v>
      </c>
      <c r="D236" s="66" t="n">
        <v>3</v>
      </c>
      <c r="E236" s="67" t="n">
        <v>2.8</v>
      </c>
      <c r="F236" s="68" t="n">
        <f aca="false">K236+Q236+T236+W236+AC236+AF236+AI236+AL236+AO236+N236+H236+Z236</f>
        <v>27.82</v>
      </c>
      <c r="G236" s="21" t="n">
        <f aca="false">F236*E236/1000</f>
        <v>0.077896</v>
      </c>
      <c r="H236" s="69" t="n">
        <v>2.14</v>
      </c>
      <c r="I236" s="70" t="n">
        <f aca="false">H236*E236/1000</f>
        <v>0.005992</v>
      </c>
      <c r="J236" s="49"/>
      <c r="K236" s="71" t="n">
        <v>2.14</v>
      </c>
      <c r="L236" s="21" t="n">
        <f aca="false">K236*E236/1000</f>
        <v>0.005992</v>
      </c>
      <c r="M236" s="72"/>
      <c r="N236" s="69" t="n">
        <v>3.21</v>
      </c>
      <c r="O236" s="73" t="n">
        <f aca="false">N236*E236/1000</f>
        <v>0.008988</v>
      </c>
      <c r="P236" s="49"/>
      <c r="Q236" s="74" t="n">
        <v>2.14</v>
      </c>
      <c r="R236" s="75" t="n">
        <f aca="false">Q236*E236/1000</f>
        <v>0.005992</v>
      </c>
      <c r="S236" s="76"/>
      <c r="T236" s="71" t="n">
        <v>2.14</v>
      </c>
      <c r="U236" s="21" t="n">
        <f aca="false">T236*E236/1000</f>
        <v>0.005992</v>
      </c>
      <c r="V236" s="56"/>
      <c r="W236" s="77" t="n">
        <v>2.14</v>
      </c>
      <c r="X236" s="78" t="n">
        <f aca="false">W236*E236/1000</f>
        <v>0.005992</v>
      </c>
      <c r="Y236" s="56"/>
      <c r="Z236" s="79" t="n">
        <v>5.35</v>
      </c>
      <c r="AA236" s="70" t="n">
        <f aca="false">Z236*E236/1000</f>
        <v>0.01498</v>
      </c>
      <c r="AB236" s="58"/>
      <c r="AC236" s="77" t="n">
        <v>0</v>
      </c>
      <c r="AD236" s="78" t="n">
        <f aca="false">AC236*E236/1000</f>
        <v>0</v>
      </c>
      <c r="AE236" s="56"/>
      <c r="AF236" s="77" t="n">
        <v>2.14</v>
      </c>
      <c r="AG236" s="80" t="n">
        <f aca="false">AF236*E236/1000</f>
        <v>0.005992</v>
      </c>
      <c r="AH236" s="59"/>
      <c r="AI236" s="81" t="n">
        <v>2.14</v>
      </c>
      <c r="AJ236" s="78" t="n">
        <f aca="false">AI236*E236/1000</f>
        <v>0.005992</v>
      </c>
      <c r="AK236" s="56"/>
      <c r="AL236" s="77" t="n">
        <v>2.14</v>
      </c>
      <c r="AM236" s="80" t="n">
        <f aca="false">AL236*E236/1000</f>
        <v>0.005992</v>
      </c>
      <c r="AN236" s="59"/>
      <c r="AO236" s="81" t="n">
        <v>2.14</v>
      </c>
      <c r="AP236" s="80" t="n">
        <f aca="false">AO236*E236/1000</f>
        <v>0.005992</v>
      </c>
      <c r="AQ236" s="59"/>
      <c r="BG236" s="60"/>
      <c r="BH236" s="82"/>
      <c r="BJ236" s="83" t="n">
        <f aca="false">K236+Q236</f>
        <v>4.28</v>
      </c>
      <c r="BK236" s="21" t="n">
        <f aca="false">BJ236*E236/1000</f>
        <v>0.011984</v>
      </c>
      <c r="BM236" s="83" t="n">
        <f aca="false">T236+W236</f>
        <v>4.28</v>
      </c>
      <c r="BN236" s="21" t="n">
        <f aca="false">BM236*E236/1000</f>
        <v>0.011984</v>
      </c>
      <c r="BP236" s="83" t="n">
        <f aca="false">AC236+AF236+AI236</f>
        <v>4.28</v>
      </c>
      <c r="BQ236" s="21" t="n">
        <f aca="false">BP236*E236/1000</f>
        <v>0.011984</v>
      </c>
      <c r="BS236" s="83" t="n">
        <f aca="false">AL236+AO236</f>
        <v>4.28</v>
      </c>
      <c r="BT236" s="21" t="n">
        <f aca="false">BS236*E236/1000</f>
        <v>0.011984</v>
      </c>
    </row>
    <row r="237" customFormat="false" ht="14.25" hidden="false" customHeight="false" outlineLevel="0" collapsed="false">
      <c r="A237" s="63" t="n">
        <v>231</v>
      </c>
      <c r="B237" s="64" t="s">
        <v>38</v>
      </c>
      <c r="C237" s="65" t="n">
        <v>35889</v>
      </c>
      <c r="D237" s="66" t="n">
        <v>3</v>
      </c>
      <c r="E237" s="67" t="n">
        <v>3.1</v>
      </c>
      <c r="F237" s="68" t="n">
        <f aca="false">K237+Q237+T237+W237+AC237+AF237+AI237+AL237+AO237+N237+H237+Z237</f>
        <v>17.12</v>
      </c>
      <c r="G237" s="21" t="n">
        <f aca="false">F237*E237/1000</f>
        <v>0.053072</v>
      </c>
      <c r="H237" s="69" t="n">
        <v>0</v>
      </c>
      <c r="I237" s="70" t="n">
        <f aca="false">H237*E237/1000</f>
        <v>0</v>
      </c>
      <c r="J237" s="49"/>
      <c r="K237" s="71" t="n">
        <v>2.14</v>
      </c>
      <c r="L237" s="21" t="n">
        <f aca="false">K237*E237/1000</f>
        <v>0.006634</v>
      </c>
      <c r="M237" s="72"/>
      <c r="N237" s="69" t="n">
        <v>0</v>
      </c>
      <c r="O237" s="73" t="n">
        <f aca="false">N237*E237/1000</f>
        <v>0</v>
      </c>
      <c r="P237" s="49"/>
      <c r="Q237" s="74" t="n">
        <v>2.14</v>
      </c>
      <c r="R237" s="75" t="n">
        <f aca="false">Q237*E237/1000</f>
        <v>0.006634</v>
      </c>
      <c r="S237" s="76"/>
      <c r="T237" s="71" t="n">
        <v>2.14</v>
      </c>
      <c r="U237" s="21" t="n">
        <f aca="false">T237*E237/1000</f>
        <v>0.006634</v>
      </c>
      <c r="V237" s="56"/>
      <c r="W237" s="77" t="n">
        <v>2.14</v>
      </c>
      <c r="X237" s="78" t="n">
        <f aca="false">W237*E237/1000</f>
        <v>0.006634</v>
      </c>
      <c r="Y237" s="56"/>
      <c r="Z237" s="79" t="n">
        <v>0</v>
      </c>
      <c r="AA237" s="70" t="n">
        <f aca="false">Z237*E237/1000</f>
        <v>0</v>
      </c>
      <c r="AB237" s="58"/>
      <c r="AC237" s="77" t="n">
        <v>0</v>
      </c>
      <c r="AD237" s="78" t="n">
        <f aca="false">AC237*E237/1000</f>
        <v>0</v>
      </c>
      <c r="AE237" s="56"/>
      <c r="AF237" s="77" t="n">
        <v>2.14</v>
      </c>
      <c r="AG237" s="80" t="n">
        <f aca="false">AF237*E237/1000</f>
        <v>0.006634</v>
      </c>
      <c r="AH237" s="59"/>
      <c r="AI237" s="81" t="n">
        <v>2.14</v>
      </c>
      <c r="AJ237" s="78" t="n">
        <f aca="false">AI237*E237/1000</f>
        <v>0.006634</v>
      </c>
      <c r="AK237" s="56"/>
      <c r="AL237" s="77" t="n">
        <v>2.14</v>
      </c>
      <c r="AM237" s="80" t="n">
        <f aca="false">AL237*E237/1000</f>
        <v>0.006634</v>
      </c>
      <c r="AN237" s="59"/>
      <c r="AO237" s="81" t="n">
        <v>2.14</v>
      </c>
      <c r="AP237" s="80" t="n">
        <f aca="false">AO237*E237/1000</f>
        <v>0.006634</v>
      </c>
      <c r="AQ237" s="59"/>
      <c r="BG237" s="60"/>
      <c r="BH237" s="82"/>
      <c r="BJ237" s="83" t="n">
        <f aca="false">K237+Q237</f>
        <v>4.28</v>
      </c>
      <c r="BK237" s="21" t="n">
        <f aca="false">BJ237*E237/1000</f>
        <v>0.013268</v>
      </c>
      <c r="BM237" s="83" t="n">
        <f aca="false">T237+W237</f>
        <v>4.28</v>
      </c>
      <c r="BN237" s="21" t="n">
        <f aca="false">BM237*E237/1000</f>
        <v>0.013268</v>
      </c>
      <c r="BP237" s="83" t="n">
        <f aca="false">AC237+AF237+AI237</f>
        <v>4.28</v>
      </c>
      <c r="BQ237" s="21" t="n">
        <f aca="false">BP237*E237/1000</f>
        <v>0.013268</v>
      </c>
      <c r="BS237" s="83" t="n">
        <f aca="false">AL237+AO237</f>
        <v>4.28</v>
      </c>
      <c r="BT237" s="21" t="n">
        <f aca="false">BS237*E237/1000</f>
        <v>0.013268</v>
      </c>
    </row>
    <row r="238" customFormat="false" ht="14.25" hidden="false" customHeight="false" outlineLevel="0" collapsed="false">
      <c r="A238" s="63" t="n">
        <v>232</v>
      </c>
      <c r="B238" s="64" t="s">
        <v>38</v>
      </c>
      <c r="C238" s="65" t="n">
        <v>35890</v>
      </c>
      <c r="D238" s="66" t="n">
        <v>3</v>
      </c>
      <c r="E238" s="67" t="n">
        <v>2.2</v>
      </c>
      <c r="F238" s="68" t="n">
        <f aca="false">K238+Q238+T238+W238+AC238+AF238+AI238+AL238+AO238+N238+H238+Z238</f>
        <v>17.12</v>
      </c>
      <c r="G238" s="21" t="n">
        <f aca="false">F238*E238/1000</f>
        <v>0.037664</v>
      </c>
      <c r="H238" s="69" t="n">
        <v>0</v>
      </c>
      <c r="I238" s="70" t="n">
        <f aca="false">H238*E238/1000</f>
        <v>0</v>
      </c>
      <c r="J238" s="49"/>
      <c r="K238" s="71" t="n">
        <v>2.14</v>
      </c>
      <c r="L238" s="21" t="n">
        <f aca="false">K238*E238/1000</f>
        <v>0.004708</v>
      </c>
      <c r="M238" s="72"/>
      <c r="N238" s="69" t="n">
        <v>0</v>
      </c>
      <c r="O238" s="73" t="n">
        <f aca="false">N238*E238/1000</f>
        <v>0</v>
      </c>
      <c r="P238" s="49"/>
      <c r="Q238" s="74" t="n">
        <v>2.14</v>
      </c>
      <c r="R238" s="75" t="n">
        <f aca="false">Q238*E238/1000</f>
        <v>0.004708</v>
      </c>
      <c r="S238" s="76"/>
      <c r="T238" s="71" t="n">
        <v>2.14</v>
      </c>
      <c r="U238" s="21" t="n">
        <f aca="false">T238*E238/1000</f>
        <v>0.004708</v>
      </c>
      <c r="V238" s="56"/>
      <c r="W238" s="77" t="n">
        <v>2.14</v>
      </c>
      <c r="X238" s="78" t="n">
        <f aca="false">W238*E238/1000</f>
        <v>0.004708</v>
      </c>
      <c r="Y238" s="56"/>
      <c r="Z238" s="79" t="n">
        <v>0</v>
      </c>
      <c r="AA238" s="70" t="n">
        <f aca="false">Z238*E238/1000</f>
        <v>0</v>
      </c>
      <c r="AB238" s="58"/>
      <c r="AC238" s="77" t="n">
        <v>0</v>
      </c>
      <c r="AD238" s="78" t="n">
        <f aca="false">AC238*E238/1000</f>
        <v>0</v>
      </c>
      <c r="AE238" s="56"/>
      <c r="AF238" s="77" t="n">
        <v>2.14</v>
      </c>
      <c r="AG238" s="80" t="n">
        <f aca="false">AF238*E238/1000</f>
        <v>0.004708</v>
      </c>
      <c r="AH238" s="59"/>
      <c r="AI238" s="81" t="n">
        <v>2.14</v>
      </c>
      <c r="AJ238" s="78" t="n">
        <f aca="false">AI238*E238/1000</f>
        <v>0.004708</v>
      </c>
      <c r="AK238" s="56"/>
      <c r="AL238" s="77" t="n">
        <v>2.14</v>
      </c>
      <c r="AM238" s="80" t="n">
        <f aca="false">AL238*E238/1000</f>
        <v>0.004708</v>
      </c>
      <c r="AN238" s="59"/>
      <c r="AO238" s="81" t="n">
        <v>2.14</v>
      </c>
      <c r="AP238" s="80" t="n">
        <f aca="false">AO238*E238/1000</f>
        <v>0.004708</v>
      </c>
      <c r="AQ238" s="59"/>
      <c r="BG238" s="60"/>
      <c r="BH238" s="82"/>
      <c r="BJ238" s="83" t="n">
        <f aca="false">K238+Q238</f>
        <v>4.28</v>
      </c>
      <c r="BK238" s="21" t="n">
        <f aca="false">BJ238*E238/1000</f>
        <v>0.009416</v>
      </c>
      <c r="BM238" s="83" t="n">
        <f aca="false">T238+W238</f>
        <v>4.28</v>
      </c>
      <c r="BN238" s="21" t="n">
        <f aca="false">BM238*E238/1000</f>
        <v>0.009416</v>
      </c>
      <c r="BP238" s="83" t="n">
        <f aca="false">AC238+AF238+AI238</f>
        <v>4.28</v>
      </c>
      <c r="BQ238" s="21" t="n">
        <f aca="false">BP238*E238/1000</f>
        <v>0.009416</v>
      </c>
      <c r="BS238" s="83" t="n">
        <f aca="false">AL238+AO238</f>
        <v>4.28</v>
      </c>
      <c r="BT238" s="21" t="n">
        <f aca="false">BS238*E238/1000</f>
        <v>0.009416</v>
      </c>
    </row>
    <row r="239" customFormat="false" ht="14.25" hidden="false" customHeight="false" outlineLevel="0" collapsed="false">
      <c r="A239" s="63" t="n">
        <v>233</v>
      </c>
      <c r="B239" s="64" t="s">
        <v>38</v>
      </c>
      <c r="C239" s="65" t="n">
        <v>35891</v>
      </c>
      <c r="D239" s="66" t="n">
        <v>3</v>
      </c>
      <c r="E239" s="67" t="n">
        <v>7.2</v>
      </c>
      <c r="F239" s="68" t="n">
        <f aca="false">K239+Q239+T239+W239+AC239+AF239+AI239+AL239+AO239+N239+H239+Z239</f>
        <v>17.12</v>
      </c>
      <c r="G239" s="21" t="n">
        <f aca="false">F239*E239/1000</f>
        <v>0.123264</v>
      </c>
      <c r="H239" s="69" t="n">
        <v>0</v>
      </c>
      <c r="I239" s="70" t="n">
        <f aca="false">H239*E239/1000</f>
        <v>0</v>
      </c>
      <c r="J239" s="49"/>
      <c r="K239" s="71" t="n">
        <v>2.14</v>
      </c>
      <c r="L239" s="21" t="n">
        <f aca="false">K239*E239/1000</f>
        <v>0.015408</v>
      </c>
      <c r="M239" s="72"/>
      <c r="N239" s="69" t="n">
        <v>0</v>
      </c>
      <c r="O239" s="73" t="n">
        <f aca="false">N239*E239/1000</f>
        <v>0</v>
      </c>
      <c r="P239" s="49"/>
      <c r="Q239" s="74" t="n">
        <v>2.14</v>
      </c>
      <c r="R239" s="75" t="n">
        <f aca="false">Q239*E239/1000</f>
        <v>0.015408</v>
      </c>
      <c r="S239" s="76"/>
      <c r="T239" s="71" t="n">
        <v>2.14</v>
      </c>
      <c r="U239" s="21" t="n">
        <f aca="false">T239*E239/1000</f>
        <v>0.015408</v>
      </c>
      <c r="V239" s="56"/>
      <c r="W239" s="77" t="n">
        <v>2.14</v>
      </c>
      <c r="X239" s="78" t="n">
        <f aca="false">W239*E239/1000</f>
        <v>0.015408</v>
      </c>
      <c r="Y239" s="56"/>
      <c r="Z239" s="79" t="n">
        <v>0</v>
      </c>
      <c r="AA239" s="70" t="n">
        <f aca="false">Z239*E239/1000</f>
        <v>0</v>
      </c>
      <c r="AB239" s="58"/>
      <c r="AC239" s="77" t="n">
        <v>0</v>
      </c>
      <c r="AD239" s="78" t="n">
        <f aca="false">AC239*E239/1000</f>
        <v>0</v>
      </c>
      <c r="AE239" s="56"/>
      <c r="AF239" s="77" t="n">
        <v>2.14</v>
      </c>
      <c r="AG239" s="80" t="n">
        <f aca="false">AF239*E239/1000</f>
        <v>0.015408</v>
      </c>
      <c r="AH239" s="59"/>
      <c r="AI239" s="81" t="n">
        <v>2.14</v>
      </c>
      <c r="AJ239" s="78" t="n">
        <f aca="false">AI239*E239/1000</f>
        <v>0.015408</v>
      </c>
      <c r="AK239" s="56"/>
      <c r="AL239" s="77" t="n">
        <v>2.14</v>
      </c>
      <c r="AM239" s="80" t="n">
        <f aca="false">AL239*E239/1000</f>
        <v>0.015408</v>
      </c>
      <c r="AN239" s="59"/>
      <c r="AO239" s="81" t="n">
        <v>2.14</v>
      </c>
      <c r="AP239" s="80" t="n">
        <f aca="false">AO239*E239/1000</f>
        <v>0.015408</v>
      </c>
      <c r="AQ239" s="59"/>
      <c r="BG239" s="60"/>
      <c r="BH239" s="82"/>
      <c r="BJ239" s="83" t="n">
        <f aca="false">K239+Q239</f>
        <v>4.28</v>
      </c>
      <c r="BK239" s="21" t="n">
        <f aca="false">BJ239*E239/1000</f>
        <v>0.030816</v>
      </c>
      <c r="BM239" s="83" t="n">
        <f aca="false">T239+W239</f>
        <v>4.28</v>
      </c>
      <c r="BN239" s="21" t="n">
        <f aca="false">BM239*E239/1000</f>
        <v>0.030816</v>
      </c>
      <c r="BP239" s="83" t="n">
        <f aca="false">AC239+AF239+AI239</f>
        <v>4.28</v>
      </c>
      <c r="BQ239" s="21" t="n">
        <f aca="false">BP239*E239/1000</f>
        <v>0.030816</v>
      </c>
      <c r="BS239" s="83" t="n">
        <f aca="false">AL239+AO239</f>
        <v>4.28</v>
      </c>
      <c r="BT239" s="21" t="n">
        <f aca="false">BS239*E239/1000</f>
        <v>0.030816</v>
      </c>
    </row>
    <row r="240" customFormat="false" ht="15" hidden="false" customHeight="false" outlineLevel="0" collapsed="false">
      <c r="A240" s="63" t="n">
        <v>234</v>
      </c>
      <c r="B240" s="64" t="s">
        <v>38</v>
      </c>
      <c r="C240" s="86" t="s">
        <v>40</v>
      </c>
      <c r="D240" s="87" t="n">
        <v>2</v>
      </c>
      <c r="E240" s="67" t="n">
        <v>2.6</v>
      </c>
      <c r="F240" s="68" t="n">
        <f aca="false">K240+Q240+T240+W240+AC240+AF240+AI240+AL240+AO240+N240+H240+Z240</f>
        <v>5516.92</v>
      </c>
      <c r="G240" s="21" t="n">
        <f aca="false">F240*E240/1000</f>
        <v>14.343992</v>
      </c>
      <c r="H240" s="69" t="n">
        <v>0</v>
      </c>
      <c r="I240" s="70" t="n">
        <f aca="false">H240*E240/1000</f>
        <v>0</v>
      </c>
      <c r="J240" s="49"/>
      <c r="K240" s="71" t="n">
        <v>612.04</v>
      </c>
      <c r="L240" s="21" t="n">
        <f aca="false">K240*E240/1000</f>
        <v>1.591304</v>
      </c>
      <c r="M240" s="72"/>
      <c r="N240" s="69" t="n">
        <v>0</v>
      </c>
      <c r="O240" s="73" t="n">
        <f aca="false">N240*E240/1000</f>
        <v>0</v>
      </c>
      <c r="P240" s="49"/>
      <c r="Q240" s="74" t="n">
        <v>612.04</v>
      </c>
      <c r="R240" s="75" t="n">
        <f aca="false">Q240*E240/1000</f>
        <v>1.591304</v>
      </c>
      <c r="S240" s="76"/>
      <c r="T240" s="71" t="n">
        <v>612.04</v>
      </c>
      <c r="U240" s="21" t="n">
        <f aca="false">T240*E240/1000</f>
        <v>1.591304</v>
      </c>
      <c r="V240" s="56"/>
      <c r="W240" s="77" t="n">
        <v>612.04</v>
      </c>
      <c r="X240" s="78" t="n">
        <f aca="false">W240*E240/1000</f>
        <v>1.591304</v>
      </c>
      <c r="Y240" s="56"/>
      <c r="Z240" s="79" t="n">
        <v>0</v>
      </c>
      <c r="AA240" s="70" t="n">
        <f aca="false">Z240*E240/1000</f>
        <v>0</v>
      </c>
      <c r="AB240" s="58"/>
      <c r="AC240" s="77" t="n">
        <v>620.6</v>
      </c>
      <c r="AD240" s="78" t="n">
        <f aca="false">AC240*E240/1000</f>
        <v>1.61356</v>
      </c>
      <c r="AE240" s="56"/>
      <c r="AF240" s="77" t="n">
        <v>612.04</v>
      </c>
      <c r="AG240" s="80" t="n">
        <f aca="false">AF240*E240/1000</f>
        <v>1.591304</v>
      </c>
      <c r="AH240" s="59"/>
      <c r="AI240" s="81" t="n">
        <v>612.04</v>
      </c>
      <c r="AJ240" s="78" t="n">
        <f aca="false">AI240*E240/1000</f>
        <v>1.591304</v>
      </c>
      <c r="AK240" s="56"/>
      <c r="AL240" s="77" t="n">
        <v>612.04</v>
      </c>
      <c r="AM240" s="80" t="n">
        <f aca="false">AL240*E240/1000</f>
        <v>1.591304</v>
      </c>
      <c r="AN240" s="59"/>
      <c r="AO240" s="81" t="n">
        <v>612.04</v>
      </c>
      <c r="AP240" s="80" t="n">
        <f aca="false">AO240*E240/1000</f>
        <v>1.591304</v>
      </c>
      <c r="AQ240" s="59"/>
      <c r="BG240" s="60"/>
      <c r="BH240" s="82"/>
      <c r="BJ240" s="83" t="n">
        <f aca="false">K240+Q240</f>
        <v>1224.08</v>
      </c>
      <c r="BK240" s="21" t="n">
        <f aca="false">BJ240*E240/1000</f>
        <v>3.182608</v>
      </c>
      <c r="BM240" s="83" t="n">
        <f aca="false">T240+W240</f>
        <v>1224.08</v>
      </c>
      <c r="BN240" s="21" t="n">
        <f aca="false">BM240*E240/1000</f>
        <v>3.182608</v>
      </c>
      <c r="BP240" s="83" t="n">
        <f aca="false">AC240+AF240+AI240</f>
        <v>1844.68</v>
      </c>
      <c r="BQ240" s="21" t="n">
        <f aca="false">BP240*E240/1000</f>
        <v>4.796168</v>
      </c>
      <c r="BS240" s="83" t="n">
        <f aca="false">AL240+AO240</f>
        <v>1224.08</v>
      </c>
      <c r="BT240" s="21" t="n">
        <f aca="false">BS240*E240/1000</f>
        <v>3.182608</v>
      </c>
    </row>
    <row r="241" customFormat="false" ht="14.25" hidden="false" customHeight="false" outlineLevel="0" collapsed="false">
      <c r="A241" s="63" t="n">
        <v>235</v>
      </c>
      <c r="B241" s="64" t="s">
        <v>38</v>
      </c>
      <c r="C241" s="65" t="s">
        <v>41</v>
      </c>
      <c r="D241" s="66" t="n">
        <v>3</v>
      </c>
      <c r="E241" s="67" t="n">
        <v>4.9</v>
      </c>
      <c r="F241" s="68" t="n">
        <f aca="false">K241+Q241+T241+W241+AC241+AF241+AI241+AL241+AO241+N241+H241+Z241</f>
        <v>6368.64</v>
      </c>
      <c r="G241" s="21" t="n">
        <f aca="false">F241*E241/1000</f>
        <v>31.206336</v>
      </c>
      <c r="H241" s="69" t="n">
        <v>136.96</v>
      </c>
      <c r="I241" s="70" t="n">
        <f aca="false">H241*E241/1000</f>
        <v>0.671104</v>
      </c>
      <c r="J241" s="49"/>
      <c r="K241" s="71" t="n">
        <v>603.48</v>
      </c>
      <c r="L241" s="21" t="n">
        <f aca="false">K241*E241/1000</f>
        <v>2.957052</v>
      </c>
      <c r="M241" s="72"/>
      <c r="N241" s="69" t="n">
        <v>205.44</v>
      </c>
      <c r="O241" s="73" t="n">
        <f aca="false">N241*E241/1000</f>
        <v>1.006656</v>
      </c>
      <c r="P241" s="49"/>
      <c r="Q241" s="74" t="n">
        <v>603.48</v>
      </c>
      <c r="R241" s="75" t="n">
        <f aca="false">Q241*E241/1000</f>
        <v>2.957052</v>
      </c>
      <c r="S241" s="76"/>
      <c r="T241" s="71" t="n">
        <v>603.48</v>
      </c>
      <c r="U241" s="21" t="n">
        <f aca="false">T241*E241/1000</f>
        <v>2.957052</v>
      </c>
      <c r="V241" s="56"/>
      <c r="W241" s="77" t="n">
        <v>817.48</v>
      </c>
      <c r="X241" s="78" t="n">
        <f aca="false">W241*E241/1000</f>
        <v>4.005652</v>
      </c>
      <c r="Y241" s="56"/>
      <c r="Z241" s="79" t="n">
        <v>342.4</v>
      </c>
      <c r="AA241" s="70" t="n">
        <f aca="false">Z241*E241/1000</f>
        <v>1.67776</v>
      </c>
      <c r="AB241" s="58"/>
      <c r="AC241" s="77" t="n">
        <v>428</v>
      </c>
      <c r="AD241" s="78" t="n">
        <f aca="false">AC241*E241/1000</f>
        <v>2.0972</v>
      </c>
      <c r="AE241" s="56"/>
      <c r="AF241" s="77" t="n">
        <v>603.48</v>
      </c>
      <c r="AG241" s="80" t="n">
        <f aca="false">AF241*E241/1000</f>
        <v>2.957052</v>
      </c>
      <c r="AH241" s="59"/>
      <c r="AI241" s="81" t="n">
        <v>603.48</v>
      </c>
      <c r="AJ241" s="78" t="n">
        <f aca="false">AI241*E241/1000</f>
        <v>2.957052</v>
      </c>
      <c r="AK241" s="56"/>
      <c r="AL241" s="77" t="n">
        <v>603.48</v>
      </c>
      <c r="AM241" s="80" t="n">
        <f aca="false">AL241*E241/1000</f>
        <v>2.957052</v>
      </c>
      <c r="AN241" s="59"/>
      <c r="AO241" s="81" t="n">
        <v>817.48</v>
      </c>
      <c r="AP241" s="80" t="n">
        <f aca="false">AO241*E241/1000</f>
        <v>4.005652</v>
      </c>
      <c r="AQ241" s="59"/>
      <c r="BG241" s="60"/>
      <c r="BH241" s="82"/>
      <c r="BJ241" s="83" t="n">
        <f aca="false">K241+Q241</f>
        <v>1206.96</v>
      </c>
      <c r="BK241" s="21" t="n">
        <f aca="false">BJ241*E241/1000</f>
        <v>5.914104</v>
      </c>
      <c r="BM241" s="83" t="n">
        <f aca="false">T241+W241</f>
        <v>1420.96</v>
      </c>
      <c r="BN241" s="21" t="n">
        <f aca="false">BM241*E241/1000</f>
        <v>6.962704</v>
      </c>
      <c r="BP241" s="83" t="n">
        <f aca="false">AC241+AF241+AI241</f>
        <v>1634.96</v>
      </c>
      <c r="BQ241" s="21" t="n">
        <f aca="false">BP241*E241/1000</f>
        <v>8.011304</v>
      </c>
      <c r="BS241" s="83" t="n">
        <f aca="false">AL241+AO241</f>
        <v>1420.96</v>
      </c>
      <c r="BT241" s="21" t="n">
        <f aca="false">BS241*E241/1000</f>
        <v>6.962704</v>
      </c>
    </row>
    <row r="242" customFormat="false" ht="15" hidden="false" customHeight="false" outlineLevel="0" collapsed="false">
      <c r="A242" s="63" t="n">
        <v>236</v>
      </c>
      <c r="B242" s="64" t="s">
        <v>38</v>
      </c>
      <c r="C242" s="86" t="s">
        <v>42</v>
      </c>
      <c r="D242" s="66" t="n">
        <v>3</v>
      </c>
      <c r="E242" s="67" t="n">
        <v>2.4</v>
      </c>
      <c r="F242" s="68" t="n">
        <f aca="false">K242+Q242+T242+W242+AC242+AF242+AI242+AL242+AO242+N242+H242+Z242</f>
        <v>1780.48</v>
      </c>
      <c r="G242" s="21" t="n">
        <f aca="false">F242*E242/1000</f>
        <v>4.273152</v>
      </c>
      <c r="H242" s="69" t="n">
        <v>2.14</v>
      </c>
      <c r="I242" s="70" t="n">
        <f aca="false">H242*E242/1000</f>
        <v>0.005136</v>
      </c>
      <c r="J242" s="49"/>
      <c r="K242" s="71" t="n">
        <v>201.16</v>
      </c>
      <c r="L242" s="21" t="n">
        <f aca="false">K242*E242/1000</f>
        <v>0.482784</v>
      </c>
      <c r="M242" s="72"/>
      <c r="N242" s="69" t="n">
        <v>3.21</v>
      </c>
      <c r="O242" s="73" t="n">
        <f aca="false">N242*E242/1000</f>
        <v>0.007704</v>
      </c>
      <c r="P242" s="49"/>
      <c r="Q242" s="74" t="n">
        <v>201.16</v>
      </c>
      <c r="R242" s="75" t="n">
        <f aca="false">Q242*E242/1000</f>
        <v>0.482784</v>
      </c>
      <c r="S242" s="76"/>
      <c r="T242" s="71" t="n">
        <v>201.16</v>
      </c>
      <c r="U242" s="21" t="n">
        <f aca="false">T242*E242/1000</f>
        <v>0.482784</v>
      </c>
      <c r="V242" s="56"/>
      <c r="W242" s="77" t="n">
        <v>201.16</v>
      </c>
      <c r="X242" s="78" t="n">
        <f aca="false">W242*E242/1000</f>
        <v>0.482784</v>
      </c>
      <c r="Y242" s="56"/>
      <c r="Z242" s="79" t="n">
        <v>5.35</v>
      </c>
      <c r="AA242" s="70" t="n">
        <f aca="false">Z242*E242/1000</f>
        <v>0.01284</v>
      </c>
      <c r="AB242" s="58"/>
      <c r="AC242" s="77" t="n">
        <v>160.5</v>
      </c>
      <c r="AD242" s="78" t="n">
        <f aca="false">AC242*E242/1000</f>
        <v>0.3852</v>
      </c>
      <c r="AE242" s="56"/>
      <c r="AF242" s="77" t="n">
        <v>201.16</v>
      </c>
      <c r="AG242" s="80" t="n">
        <f aca="false">AF242*E242/1000</f>
        <v>0.482784</v>
      </c>
      <c r="AH242" s="59"/>
      <c r="AI242" s="81" t="n">
        <v>201.16</v>
      </c>
      <c r="AJ242" s="78" t="n">
        <f aca="false">AI242*E242/1000</f>
        <v>0.482784</v>
      </c>
      <c r="AK242" s="56"/>
      <c r="AL242" s="77" t="n">
        <v>201.16</v>
      </c>
      <c r="AM242" s="80" t="n">
        <f aca="false">AL242*E242/1000</f>
        <v>0.482784</v>
      </c>
      <c r="AN242" s="59"/>
      <c r="AO242" s="81" t="n">
        <v>201.16</v>
      </c>
      <c r="AP242" s="80" t="n">
        <f aca="false">AO242*E242/1000</f>
        <v>0.482784</v>
      </c>
      <c r="AQ242" s="59"/>
      <c r="BG242" s="60"/>
      <c r="BH242" s="82"/>
      <c r="BJ242" s="83" t="n">
        <f aca="false">K242+Q242</f>
        <v>402.32</v>
      </c>
      <c r="BK242" s="21" t="n">
        <f aca="false">BJ242*E242/1000</f>
        <v>0.965568</v>
      </c>
      <c r="BM242" s="83" t="n">
        <f aca="false">T242+W242</f>
        <v>402.32</v>
      </c>
      <c r="BN242" s="21" t="n">
        <f aca="false">BM242*E242/1000</f>
        <v>0.965568</v>
      </c>
      <c r="BP242" s="83" t="n">
        <f aca="false">AC242+AF242+AI242</f>
        <v>562.82</v>
      </c>
      <c r="BQ242" s="21" t="n">
        <f aca="false">BP242*E242/1000</f>
        <v>1.350768</v>
      </c>
      <c r="BS242" s="83" t="n">
        <f aca="false">AL242+AO242</f>
        <v>402.32</v>
      </c>
      <c r="BT242" s="21" t="n">
        <f aca="false">BS242*E242/1000</f>
        <v>0.965568</v>
      </c>
    </row>
    <row r="243" customFormat="false" ht="14.25" hidden="false" customHeight="false" outlineLevel="0" collapsed="false">
      <c r="A243" s="63" t="n">
        <v>237</v>
      </c>
      <c r="B243" s="64" t="s">
        <v>38</v>
      </c>
      <c r="C243" s="65" t="s">
        <v>43</v>
      </c>
      <c r="D243" s="94" t="n">
        <v>1</v>
      </c>
      <c r="E243" s="67" t="n">
        <v>3.2</v>
      </c>
      <c r="F243" s="68" t="n">
        <f aca="false">K243+Q243+T243+W243+AC243+AF243+AI243+AL243+AO243+N243+H243+Z243</f>
        <v>146063.56</v>
      </c>
      <c r="G243" s="21" t="n">
        <f aca="false">F243*E243/1000</f>
        <v>467.403392</v>
      </c>
      <c r="H243" s="69" t="n">
        <v>616.32</v>
      </c>
      <c r="I243" s="70" t="n">
        <f aca="false">H243*E243/1000</f>
        <v>1.972224</v>
      </c>
      <c r="J243" s="49"/>
      <c r="K243" s="71" t="n">
        <v>14986.42</v>
      </c>
      <c r="L243" s="21" t="n">
        <f aca="false">K243*E243/1000</f>
        <v>47.956544</v>
      </c>
      <c r="M243" s="72"/>
      <c r="N243" s="69" t="n">
        <v>924.48</v>
      </c>
      <c r="O243" s="73" t="n">
        <f aca="false">N243*E243/1000</f>
        <v>2.958336</v>
      </c>
      <c r="P243" s="49"/>
      <c r="Q243" s="74" t="n">
        <v>14986.42</v>
      </c>
      <c r="R243" s="75" t="n">
        <f aca="false">Q243*E243/1000</f>
        <v>47.956544</v>
      </c>
      <c r="S243" s="76"/>
      <c r="T243" s="71" t="n">
        <v>14986.42</v>
      </c>
      <c r="U243" s="21" t="n">
        <f aca="false">T243*E243/1000</f>
        <v>47.956544</v>
      </c>
      <c r="V243" s="56"/>
      <c r="W243" s="77" t="n">
        <v>14986.42</v>
      </c>
      <c r="X243" s="78" t="n">
        <f aca="false">W243*E243/1000</f>
        <v>47.956544</v>
      </c>
      <c r="Y243" s="56"/>
      <c r="Z243" s="79" t="n">
        <v>1540.8</v>
      </c>
      <c r="AA243" s="70" t="n">
        <f aca="false">Z243*E243/1000</f>
        <v>4.93056</v>
      </c>
      <c r="AB243" s="58"/>
      <c r="AC243" s="77" t="n">
        <v>23090.6</v>
      </c>
      <c r="AD243" s="78" t="n">
        <f aca="false">AC243*E243/1000</f>
        <v>73.88992</v>
      </c>
      <c r="AE243" s="56"/>
      <c r="AF243" s="77" t="n">
        <v>14986.42</v>
      </c>
      <c r="AG243" s="80" t="n">
        <f aca="false">AF243*E243/1000</f>
        <v>47.956544</v>
      </c>
      <c r="AH243" s="59"/>
      <c r="AI243" s="81" t="n">
        <v>14986.42</v>
      </c>
      <c r="AJ243" s="78" t="n">
        <f aca="false">AI243*E243/1000</f>
        <v>47.956544</v>
      </c>
      <c r="AK243" s="56"/>
      <c r="AL243" s="77" t="n">
        <v>14986.42</v>
      </c>
      <c r="AM243" s="80" t="n">
        <f aca="false">AL243*E243/1000</f>
        <v>47.956544</v>
      </c>
      <c r="AN243" s="59"/>
      <c r="AO243" s="81" t="n">
        <v>14986.42</v>
      </c>
      <c r="AP243" s="80" t="n">
        <f aca="false">AO243*E243/1000</f>
        <v>47.956544</v>
      </c>
      <c r="AQ243" s="59"/>
      <c r="BG243" s="60"/>
      <c r="BH243" s="82"/>
      <c r="BJ243" s="83" t="n">
        <f aca="false">K243+Q243</f>
        <v>29972.84</v>
      </c>
      <c r="BK243" s="21" t="n">
        <f aca="false">BJ243*E243/1000</f>
        <v>95.913088</v>
      </c>
      <c r="BM243" s="83" t="n">
        <f aca="false">T243+W243</f>
        <v>29972.84</v>
      </c>
      <c r="BN243" s="21" t="n">
        <f aca="false">BM243*E243/1000</f>
        <v>95.913088</v>
      </c>
      <c r="BP243" s="83" t="n">
        <f aca="false">AC243+AF243+AI243</f>
        <v>53063.44</v>
      </c>
      <c r="BQ243" s="21" t="n">
        <f aca="false">BP243*E243/1000</f>
        <v>169.803008</v>
      </c>
      <c r="BS243" s="83" t="n">
        <f aca="false">AL243+AO243</f>
        <v>29972.84</v>
      </c>
      <c r="BT243" s="21" t="n">
        <f aca="false">BS243*E243/1000</f>
        <v>95.913088</v>
      </c>
    </row>
    <row r="244" customFormat="false" ht="14.25" hidden="false" customHeight="false" outlineLevel="0" collapsed="false">
      <c r="A244" s="63" t="n">
        <v>238</v>
      </c>
      <c r="B244" s="64" t="s">
        <v>38</v>
      </c>
      <c r="C244" s="65" t="s">
        <v>44</v>
      </c>
      <c r="D244" s="87" t="n">
        <v>2</v>
      </c>
      <c r="E244" s="67" t="n">
        <v>4.8</v>
      </c>
      <c r="F244" s="68" t="n">
        <f aca="false">K244+Q244+T244+W244+AC244+AF244+AI244+AL244+AO244+N244+H244+Z244</f>
        <v>873.12</v>
      </c>
      <c r="G244" s="21" t="n">
        <f aca="false">F244*E244/1000</f>
        <v>4.190976</v>
      </c>
      <c r="H244" s="69" t="n">
        <v>0</v>
      </c>
      <c r="I244" s="70" t="n">
        <f aca="false">H244*E244/1000</f>
        <v>0</v>
      </c>
      <c r="J244" s="49"/>
      <c r="K244" s="71" t="n">
        <v>12.84</v>
      </c>
      <c r="L244" s="21" t="n">
        <f aca="false">K244*E244/1000</f>
        <v>0.061632</v>
      </c>
      <c r="M244" s="72"/>
      <c r="N244" s="69" t="n">
        <v>0</v>
      </c>
      <c r="O244" s="73" t="n">
        <f aca="false">N244*E244/1000</f>
        <v>0</v>
      </c>
      <c r="P244" s="49"/>
      <c r="Q244" s="74" t="n">
        <v>12.84</v>
      </c>
      <c r="R244" s="75" t="n">
        <f aca="false">Q244*E244/1000</f>
        <v>0.061632</v>
      </c>
      <c r="S244" s="76"/>
      <c r="T244" s="71" t="n">
        <v>12.84</v>
      </c>
      <c r="U244" s="21" t="n">
        <f aca="false">T244*E244/1000</f>
        <v>0.061632</v>
      </c>
      <c r="V244" s="56"/>
      <c r="W244" s="77" t="n">
        <v>12.84</v>
      </c>
      <c r="X244" s="78" t="n">
        <f aca="false">W244*E244/1000</f>
        <v>0.061632</v>
      </c>
      <c r="Y244" s="56"/>
      <c r="Z244" s="79" t="n">
        <v>0</v>
      </c>
      <c r="AA244" s="70" t="n">
        <f aca="false">Z244*E244/1000</f>
        <v>0</v>
      </c>
      <c r="AB244" s="58"/>
      <c r="AC244" s="77" t="n">
        <v>770.4</v>
      </c>
      <c r="AD244" s="78" t="n">
        <f aca="false">AC244*E244/1000</f>
        <v>3.69792</v>
      </c>
      <c r="AE244" s="56"/>
      <c r="AF244" s="77" t="n">
        <v>12.84</v>
      </c>
      <c r="AG244" s="80" t="n">
        <f aca="false">AF244*E244/1000</f>
        <v>0.061632</v>
      </c>
      <c r="AH244" s="59"/>
      <c r="AI244" s="81" t="n">
        <v>12.84</v>
      </c>
      <c r="AJ244" s="78" t="n">
        <f aca="false">AI244*E244/1000</f>
        <v>0.061632</v>
      </c>
      <c r="AK244" s="56"/>
      <c r="AL244" s="77" t="n">
        <v>12.84</v>
      </c>
      <c r="AM244" s="80" t="n">
        <f aca="false">AL244*E244/1000</f>
        <v>0.061632</v>
      </c>
      <c r="AN244" s="59"/>
      <c r="AO244" s="81" t="n">
        <v>12.84</v>
      </c>
      <c r="AP244" s="80" t="n">
        <f aca="false">AO244*E244/1000</f>
        <v>0.061632</v>
      </c>
      <c r="AQ244" s="59"/>
      <c r="BG244" s="60"/>
      <c r="BH244" s="82"/>
      <c r="BJ244" s="83" t="n">
        <f aca="false">K244+Q244</f>
        <v>25.68</v>
      </c>
      <c r="BK244" s="21" t="n">
        <f aca="false">BJ244*E244/1000</f>
        <v>0.123264</v>
      </c>
      <c r="BM244" s="83" t="n">
        <f aca="false">T244+W244</f>
        <v>25.68</v>
      </c>
      <c r="BN244" s="21" t="n">
        <f aca="false">BM244*E244/1000</f>
        <v>0.123264</v>
      </c>
      <c r="BP244" s="83" t="n">
        <f aca="false">AC244+AF244+AI244</f>
        <v>796.08</v>
      </c>
      <c r="BQ244" s="21" t="n">
        <f aca="false">BP244*E244/1000</f>
        <v>3.821184</v>
      </c>
      <c r="BS244" s="83" t="n">
        <f aca="false">AL244+AO244</f>
        <v>25.68</v>
      </c>
      <c r="BT244" s="21" t="n">
        <f aca="false">BS244*E244/1000</f>
        <v>0.123264</v>
      </c>
    </row>
    <row r="245" customFormat="false" ht="43.5" hidden="false" customHeight="true" outlineLevel="0" collapsed="false">
      <c r="A245" s="63"/>
      <c r="B245" s="95" t="s">
        <v>45</v>
      </c>
      <c r="C245" s="65"/>
      <c r="D245" s="96"/>
      <c r="E245" s="67"/>
      <c r="F245" s="97"/>
      <c r="G245" s="45" t="n">
        <f aca="false">SUM(G7:G244)</f>
        <v>2044.08769666667</v>
      </c>
      <c r="H245" s="98"/>
      <c r="I245" s="99" t="n">
        <f aca="false">SUM(I7:I244)</f>
        <v>47.6407513333333</v>
      </c>
      <c r="J245" s="100"/>
      <c r="K245" s="101"/>
      <c r="L245" s="45" t="n">
        <f aca="false">SUM(L7:L244)</f>
        <v>209.971236</v>
      </c>
      <c r="M245" s="102"/>
      <c r="N245" s="98"/>
      <c r="O245" s="103" t="n">
        <f aca="false">SUM(O7:O244)</f>
        <v>71.461127</v>
      </c>
      <c r="P245" s="100"/>
      <c r="Q245" s="104"/>
      <c r="R245" s="105" t="n">
        <f aca="false">SUM(R7:R244)</f>
        <v>209.971236</v>
      </c>
      <c r="S245" s="106"/>
      <c r="T245" s="101"/>
      <c r="U245" s="45" t="n">
        <f aca="false">SUM(U7:U244)</f>
        <v>209.971236</v>
      </c>
      <c r="V245" s="107"/>
      <c r="W245" s="104"/>
      <c r="X245" s="45" t="n">
        <f aca="false">SUM(X7:X244)</f>
        <v>219.575663</v>
      </c>
      <c r="Y245" s="108"/>
      <c r="Z245" s="109"/>
      <c r="AA245" s="99" t="n">
        <f aca="false">SUM(AA7:AA244)</f>
        <v>119.101878333333</v>
      </c>
      <c r="AB245" s="110"/>
      <c r="AC245" s="104"/>
      <c r="AD245" s="45" t="n">
        <f aca="false">SUM(AD7:AD244)</f>
        <v>106.905198</v>
      </c>
      <c r="AE245" s="108"/>
      <c r="AF245" s="104"/>
      <c r="AG245" s="105" t="n">
        <f aca="false">SUM(AG7:AG244)</f>
        <v>209.971236</v>
      </c>
      <c r="AH245" s="111"/>
      <c r="AI245" s="101"/>
      <c r="AJ245" s="45" t="n">
        <f aca="false">SUM(AJ7:AJ244)</f>
        <v>209.971236</v>
      </c>
      <c r="AK245" s="108"/>
      <c r="AL245" s="104"/>
      <c r="AM245" s="105" t="n">
        <f aca="false">SUM(AM7:AM244)</f>
        <v>209.971236</v>
      </c>
      <c r="AN245" s="111"/>
      <c r="AO245" s="101"/>
      <c r="AP245" s="105" t="n">
        <f aca="false">SUM(AP7:AP244)</f>
        <v>219.575663</v>
      </c>
      <c r="AQ245" s="111"/>
      <c r="BG245" s="112" t="n">
        <f aca="false">BH245/G245</f>
        <v>0</v>
      </c>
      <c r="BH245" s="113" t="n">
        <f aca="false">SUM(BH7:BH244)</f>
        <v>0</v>
      </c>
      <c r="BJ245" s="114"/>
      <c r="BK245" s="45" t="n">
        <f aca="false">SUM(BK7:BK244)</f>
        <v>419.942472</v>
      </c>
      <c r="BM245" s="114"/>
      <c r="BN245" s="45" t="n">
        <f aca="false">SUM(BN7:BN244)</f>
        <v>429.546899</v>
      </c>
      <c r="BP245" s="114"/>
      <c r="BQ245" s="45" t="n">
        <f aca="false">SUM(BQ7:BQ244)</f>
        <v>526.84767</v>
      </c>
      <c r="BS245" s="114"/>
      <c r="BT245" s="45" t="n">
        <f aca="false">SUM(BT7:BT244)</f>
        <v>429.546899</v>
      </c>
    </row>
    <row r="246" customFormat="false" ht="27" hidden="false" customHeight="true" outlineLevel="0" collapsed="false">
      <c r="A246" s="63"/>
      <c r="B246" s="95"/>
      <c r="C246" s="65"/>
      <c r="D246" s="96"/>
      <c r="E246" s="67"/>
      <c r="F246" s="45"/>
      <c r="G246" s="45"/>
      <c r="H246" s="115"/>
      <c r="I246" s="115"/>
      <c r="J246" s="116"/>
      <c r="K246" s="115"/>
      <c r="L246" s="115"/>
      <c r="M246" s="117"/>
      <c r="N246" s="115"/>
      <c r="O246" s="118"/>
      <c r="P246" s="116"/>
      <c r="Q246" s="119"/>
      <c r="R246" s="118"/>
      <c r="S246" s="116"/>
      <c r="T246" s="115"/>
      <c r="U246" s="115"/>
      <c r="V246" s="120"/>
      <c r="W246" s="121"/>
      <c r="X246" s="115"/>
      <c r="Y246" s="120"/>
      <c r="Z246" s="121"/>
      <c r="AA246" s="115"/>
      <c r="AB246" s="120"/>
      <c r="AC246" s="121"/>
      <c r="AD246" s="115"/>
      <c r="AE246" s="120"/>
      <c r="AF246" s="121"/>
      <c r="AG246" s="115"/>
      <c r="AH246" s="116"/>
      <c r="AI246" s="115"/>
      <c r="AJ246" s="115"/>
      <c r="AK246" s="120"/>
      <c r="AL246" s="121"/>
      <c r="AM246" s="115"/>
      <c r="AN246" s="116"/>
      <c r="AO246" s="115"/>
      <c r="AP246" s="118"/>
      <c r="AQ246" s="116"/>
      <c r="BG246" s="112"/>
      <c r="BH246" s="113"/>
      <c r="BJ246" s="122"/>
      <c r="BK246" s="115"/>
      <c r="BM246" s="123"/>
      <c r="BN246" s="115"/>
      <c r="BP246" s="123"/>
      <c r="BQ246" s="115"/>
      <c r="BS246" s="123"/>
      <c r="BT246" s="115"/>
    </row>
    <row r="247" s="4" customFormat="true" ht="21.75" hidden="false" customHeight="true" outlineLevel="0" collapsed="false">
      <c r="A247" s="10" t="n">
        <v>239</v>
      </c>
      <c r="B247" s="124" t="s">
        <v>46</v>
      </c>
      <c r="C247" s="125" t="s">
        <v>47</v>
      </c>
      <c r="D247" s="94" t="n">
        <v>1</v>
      </c>
      <c r="E247" s="126" t="n">
        <v>1000</v>
      </c>
      <c r="F247" s="68" t="n">
        <f aca="false">K247+Q247+T247+W247+AC247+AF247+AI247+AL247+AO247+N247+H247+Z247</f>
        <v>210.139856666667</v>
      </c>
      <c r="G247" s="127" t="n">
        <f aca="false">F247*E247/1000</f>
        <v>210.139856666667</v>
      </c>
      <c r="H247" s="81" t="n">
        <v>4.89764733333334</v>
      </c>
      <c r="I247" s="128" t="n">
        <f aca="false">H247*E247/1000</f>
        <v>4.89764733333334</v>
      </c>
      <c r="J247" s="72"/>
      <c r="K247" s="71" t="n">
        <v>21.585828</v>
      </c>
      <c r="L247" s="127" t="n">
        <f aca="false">K247*E247/1000</f>
        <v>21.585828</v>
      </c>
      <c r="M247" s="72"/>
      <c r="N247" s="81" t="n">
        <v>7.34647100000001</v>
      </c>
      <c r="O247" s="128" t="n">
        <f aca="false">N247*E247/1000</f>
        <v>7.34647100000001</v>
      </c>
      <c r="P247" s="72"/>
      <c r="Q247" s="74" t="n">
        <v>21.585828</v>
      </c>
      <c r="R247" s="129" t="n">
        <f aca="false">Q247*E247/1000</f>
        <v>21.585828</v>
      </c>
      <c r="S247" s="130"/>
      <c r="T247" s="71" t="n">
        <v>21.585828</v>
      </c>
      <c r="U247" s="127" t="n">
        <f aca="false">T247*E247/1000</f>
        <v>21.585828</v>
      </c>
      <c r="V247" s="131"/>
      <c r="W247" s="77" t="n">
        <v>22.573199</v>
      </c>
      <c r="X247" s="128" t="n">
        <f aca="false">W247*E247/1000</f>
        <v>22.573199</v>
      </c>
      <c r="Y247" s="131"/>
      <c r="Z247" s="132" t="n">
        <v>12.2441183333333</v>
      </c>
      <c r="AA247" s="128" t="n">
        <f aca="false">Z247*E247/1000</f>
        <v>12.2441183333333</v>
      </c>
      <c r="AB247" s="131"/>
      <c r="AC247" s="77" t="n">
        <v>10.990254</v>
      </c>
      <c r="AD247" s="128" t="n">
        <f aca="false">AC247*E247/1000</f>
        <v>10.990254</v>
      </c>
      <c r="AE247" s="131"/>
      <c r="AF247" s="77" t="n">
        <v>21.585828</v>
      </c>
      <c r="AG247" s="133" t="n">
        <f aca="false">AF247*E247/1000</f>
        <v>21.585828</v>
      </c>
      <c r="AH247" s="72"/>
      <c r="AI247" s="81" t="n">
        <v>21.585828</v>
      </c>
      <c r="AJ247" s="128" t="n">
        <f aca="false">AI247*E247/1000</f>
        <v>21.585828</v>
      </c>
      <c r="AK247" s="131"/>
      <c r="AL247" s="77" t="n">
        <v>21.585828</v>
      </c>
      <c r="AM247" s="133" t="n">
        <f aca="false">AL247*E247/1000</f>
        <v>21.585828</v>
      </c>
      <c r="AN247" s="72"/>
      <c r="AO247" s="81" t="n">
        <v>22.573199</v>
      </c>
      <c r="AP247" s="133" t="n">
        <f aca="false">AO247*E247/1000</f>
        <v>22.573199</v>
      </c>
      <c r="AQ247" s="72"/>
      <c r="BG247" s="61" t="e">
        <f aca="false">#REF!+#REF!+#REF!+#REF!+#REF!+#REF!+#REF!+#REF!+#REF!+#REF!+#REF!+#REF!+#REF!+#REF!</f>
        <v>#VALUE!</v>
      </c>
      <c r="BH247" s="61" t="e">
        <f aca="false">#REF!+#REF!+#REF!+#REF!+#REF!+#REF!+#REF!+#REF!+#REF!+#REF!+#REF!+#REF!+#REF!+#REF!</f>
        <v>#VALUE!</v>
      </c>
      <c r="BJ247" s="83" t="n">
        <f aca="false">K247+Q247</f>
        <v>43.171656</v>
      </c>
      <c r="BK247" s="21" t="n">
        <f aca="false">BJ247*E247/1000</f>
        <v>43.171656</v>
      </c>
      <c r="BL247" s="1"/>
      <c r="BM247" s="83" t="n">
        <f aca="false">T247+W247</f>
        <v>44.159027</v>
      </c>
      <c r="BN247" s="21" t="n">
        <f aca="false">BM247*E247/1000</f>
        <v>44.159027</v>
      </c>
      <c r="BO247" s="1"/>
      <c r="BP247" s="83" t="n">
        <f aca="false">AC247+AF247+AI247</f>
        <v>54.16191</v>
      </c>
      <c r="BQ247" s="21" t="n">
        <f aca="false">BP247*E247/1000</f>
        <v>54.16191</v>
      </c>
      <c r="BR247" s="1"/>
      <c r="BS247" s="83" t="n">
        <f aca="false">AL247+AO247</f>
        <v>44.159027</v>
      </c>
      <c r="BT247" s="21" t="n">
        <f aca="false">BS247*E247/1000</f>
        <v>44.159027</v>
      </c>
    </row>
    <row r="248" s="4" customFormat="true" ht="21.75" hidden="false" customHeight="true" outlineLevel="0" collapsed="false">
      <c r="A248" s="10"/>
      <c r="B248" s="124"/>
      <c r="C248" s="125"/>
      <c r="D248" s="94"/>
      <c r="E248" s="126"/>
      <c r="F248" s="132"/>
      <c r="G248" s="78"/>
      <c r="H248" s="134"/>
      <c r="I248" s="135"/>
      <c r="J248" s="136"/>
      <c r="K248" s="137"/>
      <c r="L248" s="138"/>
      <c r="M248" s="139"/>
      <c r="N248" s="134"/>
      <c r="O248" s="135"/>
      <c r="P248" s="140"/>
      <c r="Q248" s="141"/>
      <c r="R248" s="142"/>
      <c r="S248" s="76"/>
      <c r="T248" s="137"/>
      <c r="U248" s="138"/>
      <c r="V248" s="143"/>
      <c r="W248" s="144"/>
      <c r="X248" s="135"/>
      <c r="Y248" s="140"/>
      <c r="Z248" s="134"/>
      <c r="AA248" s="135"/>
      <c r="AB248" s="140"/>
      <c r="AC248" s="144"/>
      <c r="AD248" s="135"/>
      <c r="AE248" s="140"/>
      <c r="AF248" s="144"/>
      <c r="AG248" s="135"/>
      <c r="AH248" s="140"/>
      <c r="AI248" s="134"/>
      <c r="AJ248" s="135"/>
      <c r="AK248" s="140"/>
      <c r="AL248" s="134"/>
      <c r="AM248" s="135"/>
      <c r="AN248" s="140"/>
      <c r="AO248" s="134"/>
      <c r="AP248" s="135"/>
      <c r="AQ248" s="136"/>
      <c r="BG248" s="61"/>
      <c r="BH248" s="61"/>
      <c r="BJ248" s="137"/>
      <c r="BK248" s="138"/>
      <c r="BM248" s="137"/>
      <c r="BN248" s="138"/>
      <c r="BP248" s="137"/>
      <c r="BQ248" s="138"/>
      <c r="BS248" s="137"/>
      <c r="BT248" s="138"/>
    </row>
    <row r="249" s="42" customFormat="true" ht="60.75" hidden="false" customHeight="true" outlineLevel="0" collapsed="false">
      <c r="A249" s="24" t="s">
        <v>18</v>
      </c>
      <c r="B249" s="25" t="s">
        <v>19</v>
      </c>
      <c r="C249" s="25"/>
      <c r="D249" s="26" t="s">
        <v>20</v>
      </c>
      <c r="E249" s="27" t="s">
        <v>21</v>
      </c>
      <c r="H249" s="145"/>
      <c r="I249" s="145"/>
      <c r="J249" s="146"/>
      <c r="K249" s="26"/>
      <c r="L249" s="26"/>
      <c r="M249" s="147"/>
      <c r="N249" s="8"/>
      <c r="O249" s="8"/>
      <c r="P249" s="148"/>
      <c r="Q249" s="41"/>
      <c r="R249" s="41"/>
      <c r="S249" s="149"/>
      <c r="T249" s="150"/>
      <c r="U249" s="150"/>
      <c r="V249" s="148"/>
      <c r="W249" s="145"/>
      <c r="X249" s="145"/>
      <c r="Y249" s="148"/>
      <c r="Z249" s="145"/>
      <c r="AA249" s="145"/>
      <c r="AB249" s="148"/>
      <c r="AC249" s="145"/>
      <c r="AD249" s="145"/>
      <c r="AE249" s="148"/>
      <c r="AF249" s="145"/>
      <c r="AG249" s="145"/>
      <c r="AH249" s="148"/>
      <c r="AI249" s="145"/>
      <c r="AJ249" s="145"/>
      <c r="AK249" s="148"/>
      <c r="AL249" s="145"/>
      <c r="AM249" s="145"/>
      <c r="AN249" s="148"/>
      <c r="AO249" s="145"/>
      <c r="AP249" s="145"/>
      <c r="AQ249" s="146"/>
      <c r="BG249" s="26" t="s">
        <v>32</v>
      </c>
      <c r="BH249" s="26"/>
      <c r="BJ249" s="26"/>
      <c r="BK249" s="26"/>
      <c r="BM249" s="26"/>
      <c r="BN249" s="26"/>
      <c r="BP249" s="26"/>
      <c r="BQ249" s="26"/>
      <c r="BS249" s="26"/>
      <c r="BT249" s="26"/>
    </row>
    <row r="250" s="42" customFormat="true" ht="44.25" hidden="false" customHeight="true" outlineLevel="0" collapsed="false">
      <c r="A250" s="24"/>
      <c r="B250" s="25"/>
      <c r="C250" s="25"/>
      <c r="D250" s="26"/>
      <c r="E250" s="27"/>
      <c r="F250" s="28" t="str">
        <f aca="false">F5</f>
        <v>Всего</v>
      </c>
      <c r="G250" s="28"/>
      <c r="H250" s="14" t="s">
        <v>2</v>
      </c>
      <c r="I250" s="14"/>
      <c r="J250" s="14"/>
      <c r="K250" s="13" t="s">
        <v>3</v>
      </c>
      <c r="L250" s="13"/>
      <c r="M250" s="13"/>
      <c r="N250" s="12" t="s">
        <v>4</v>
      </c>
      <c r="O250" s="12"/>
      <c r="P250" s="12"/>
      <c r="Q250" s="151" t="s">
        <v>5</v>
      </c>
      <c r="R250" s="151"/>
      <c r="S250" s="151"/>
      <c r="T250" s="152" t="s">
        <v>6</v>
      </c>
      <c r="U250" s="152"/>
      <c r="V250" s="152"/>
      <c r="W250" s="16" t="s">
        <v>7</v>
      </c>
      <c r="X250" s="16"/>
      <c r="Y250" s="16"/>
      <c r="Z250" s="17" t="s">
        <v>8</v>
      </c>
      <c r="AA250" s="17"/>
      <c r="AB250" s="17"/>
      <c r="AC250" s="16" t="s">
        <v>9</v>
      </c>
      <c r="AD250" s="16"/>
      <c r="AE250" s="16"/>
      <c r="AF250" s="16" t="s">
        <v>10</v>
      </c>
      <c r="AG250" s="16"/>
      <c r="AH250" s="16"/>
      <c r="AI250" s="16" t="s">
        <v>11</v>
      </c>
      <c r="AJ250" s="16"/>
      <c r="AK250" s="16"/>
      <c r="AL250" s="18" t="s">
        <v>12</v>
      </c>
      <c r="AM250" s="18"/>
      <c r="AN250" s="18"/>
      <c r="AO250" s="13" t="s">
        <v>13</v>
      </c>
      <c r="AP250" s="13"/>
      <c r="AQ250" s="13"/>
      <c r="BG250" s="20"/>
      <c r="BH250" s="21"/>
      <c r="BI250" s="1"/>
      <c r="BJ250" s="22" t="s">
        <v>14</v>
      </c>
      <c r="BK250" s="22"/>
      <c r="BL250" s="1"/>
      <c r="BM250" s="22" t="s">
        <v>15</v>
      </c>
      <c r="BN250" s="22"/>
      <c r="BO250" s="1"/>
      <c r="BP250" s="23" t="s">
        <v>16</v>
      </c>
      <c r="BQ250" s="23"/>
      <c r="BR250" s="1"/>
      <c r="BS250" s="22" t="s">
        <v>17</v>
      </c>
      <c r="BT250" s="22"/>
    </row>
    <row r="251" s="42" customFormat="true" ht="83.25" hidden="false" customHeight="true" outlineLevel="0" collapsed="false">
      <c r="A251" s="24"/>
      <c r="B251" s="25"/>
      <c r="C251" s="25"/>
      <c r="D251" s="26"/>
      <c r="E251" s="27"/>
      <c r="F251" s="113"/>
      <c r="G251" s="113"/>
      <c r="H251" s="38" t="s">
        <v>23</v>
      </c>
      <c r="I251" s="38"/>
      <c r="J251" s="30"/>
      <c r="K251" s="31" t="s">
        <v>24</v>
      </c>
      <c r="L251" s="31"/>
      <c r="M251" s="32"/>
      <c r="N251" s="33" t="s">
        <v>24</v>
      </c>
      <c r="O251" s="33"/>
      <c r="P251" s="39"/>
      <c r="Q251" s="34" t="s">
        <v>25</v>
      </c>
      <c r="R251" s="34"/>
      <c r="S251" s="35"/>
      <c r="T251" s="31" t="s">
        <v>26</v>
      </c>
      <c r="U251" s="31"/>
      <c r="V251" s="36"/>
      <c r="W251" s="34" t="s">
        <v>27</v>
      </c>
      <c r="X251" s="34"/>
      <c r="Y251" s="36"/>
      <c r="Z251" s="38" t="s">
        <v>27</v>
      </c>
      <c r="AA251" s="38"/>
      <c r="AB251" s="39"/>
      <c r="AC251" s="34" t="s">
        <v>28</v>
      </c>
      <c r="AD251" s="34"/>
      <c r="AE251" s="36"/>
      <c r="AF251" s="34" t="s">
        <v>28</v>
      </c>
      <c r="AG251" s="34"/>
      <c r="AH251" s="32"/>
      <c r="AI251" s="31" t="s">
        <v>29</v>
      </c>
      <c r="AJ251" s="31"/>
      <c r="AK251" s="36"/>
      <c r="AL251" s="34" t="s">
        <v>30</v>
      </c>
      <c r="AM251" s="34"/>
      <c r="AN251" s="32"/>
      <c r="AO251" s="41" t="s">
        <v>31</v>
      </c>
      <c r="AP251" s="41"/>
      <c r="AQ251" s="32"/>
      <c r="BG251" s="43" t="s">
        <v>32</v>
      </c>
      <c r="BH251" s="43"/>
      <c r="BJ251" s="44" t="s">
        <v>24</v>
      </c>
      <c r="BK251" s="44"/>
      <c r="BM251" s="28" t="s">
        <v>33</v>
      </c>
      <c r="BN251" s="28"/>
      <c r="BP251" s="28" t="s">
        <v>34</v>
      </c>
      <c r="BQ251" s="28"/>
      <c r="BS251" s="28" t="s">
        <v>35</v>
      </c>
      <c r="BT251" s="28"/>
    </row>
    <row r="252" customFormat="false" ht="12.75" hidden="false" customHeight="true" outlineLevel="0" collapsed="false">
      <c r="A252" s="24"/>
      <c r="B252" s="25"/>
      <c r="C252" s="25"/>
      <c r="D252" s="113"/>
      <c r="E252" s="46"/>
      <c r="F252" s="10" t="s">
        <v>36</v>
      </c>
      <c r="G252" s="10" t="s">
        <v>37</v>
      </c>
      <c r="H252" s="20" t="s">
        <v>36</v>
      </c>
      <c r="I252" s="10" t="s">
        <v>37</v>
      </c>
      <c r="J252" s="153"/>
      <c r="K252" s="50" t="s">
        <v>36</v>
      </c>
      <c r="L252" s="10" t="s">
        <v>37</v>
      </c>
      <c r="M252" s="154" t="s">
        <v>37</v>
      </c>
      <c r="N252" s="50" t="s">
        <v>36</v>
      </c>
      <c r="O252" s="10" t="s">
        <v>37</v>
      </c>
      <c r="P252" s="155"/>
      <c r="Q252" s="20" t="s">
        <v>36</v>
      </c>
      <c r="R252" s="53" t="s">
        <v>37</v>
      </c>
      <c r="S252" s="156"/>
      <c r="T252" s="50" t="s">
        <v>36</v>
      </c>
      <c r="U252" s="10" t="s">
        <v>37</v>
      </c>
      <c r="V252" s="157"/>
      <c r="W252" s="20" t="s">
        <v>36</v>
      </c>
      <c r="X252" s="10" t="s">
        <v>37</v>
      </c>
      <c r="Y252" s="155"/>
      <c r="Z252" s="20" t="s">
        <v>36</v>
      </c>
      <c r="AA252" s="10" t="s">
        <v>37</v>
      </c>
      <c r="AB252" s="155"/>
      <c r="AC252" s="20" t="s">
        <v>36</v>
      </c>
      <c r="AD252" s="10" t="s">
        <v>37</v>
      </c>
      <c r="AE252" s="155"/>
      <c r="AF252" s="20" t="s">
        <v>36</v>
      </c>
      <c r="AG252" s="53" t="s">
        <v>37</v>
      </c>
      <c r="AH252" s="153"/>
      <c r="AI252" s="50" t="s">
        <v>36</v>
      </c>
      <c r="AJ252" s="10" t="s">
        <v>37</v>
      </c>
      <c r="AK252" s="155"/>
      <c r="AL252" s="10" t="s">
        <v>36</v>
      </c>
      <c r="AM252" s="53" t="s">
        <v>37</v>
      </c>
      <c r="AN252" s="153"/>
      <c r="AO252" s="50" t="s">
        <v>36</v>
      </c>
      <c r="AP252" s="53" t="s">
        <v>37</v>
      </c>
      <c r="AQ252" s="153"/>
      <c r="BG252" s="60" t="s">
        <v>36</v>
      </c>
      <c r="BH252" s="61" t="s">
        <v>37</v>
      </c>
      <c r="BJ252" s="62" t="s">
        <v>36</v>
      </c>
      <c r="BK252" s="10" t="s">
        <v>37</v>
      </c>
      <c r="BM252" s="62" t="s">
        <v>36</v>
      </c>
      <c r="BN252" s="10" t="s">
        <v>37</v>
      </c>
      <c r="BP252" s="62" t="s">
        <v>36</v>
      </c>
      <c r="BQ252" s="10" t="s">
        <v>37</v>
      </c>
      <c r="BS252" s="62" t="s">
        <v>36</v>
      </c>
      <c r="BT252" s="10" t="s">
        <v>37</v>
      </c>
    </row>
    <row r="253" customFormat="false" ht="12.75" hidden="false" customHeight="true" outlineLevel="0" collapsed="false">
      <c r="A253" s="158" t="n">
        <v>240</v>
      </c>
      <c r="B253" s="159" t="s">
        <v>48</v>
      </c>
      <c r="C253" s="65" t="n">
        <v>5836</v>
      </c>
      <c r="D253" s="90" t="n">
        <v>5</v>
      </c>
      <c r="E253" s="160" t="n">
        <v>3</v>
      </c>
      <c r="F253" s="68" t="n">
        <f aca="false">K253+Q253+T253+W253+AC253+AF253+AI253+AL253+AO253+N253+H253+Z253</f>
        <v>14231</v>
      </c>
      <c r="G253" s="21" t="n">
        <f aca="false">F253*E253/1000</f>
        <v>42.693</v>
      </c>
      <c r="H253" s="79" t="n">
        <v>0</v>
      </c>
      <c r="I253" s="70" t="n">
        <f aca="false">H253*E253/1000</f>
        <v>0</v>
      </c>
      <c r="J253" s="49"/>
      <c r="K253" s="71" t="n">
        <v>856</v>
      </c>
      <c r="L253" s="21" t="n">
        <f aca="false">K253*E253/1000</f>
        <v>2.568</v>
      </c>
      <c r="M253" s="72"/>
      <c r="N253" s="69" t="n">
        <v>0</v>
      </c>
      <c r="O253" s="70" t="n">
        <f aca="false">N253*E253/1000</f>
        <v>0</v>
      </c>
      <c r="P253" s="58"/>
      <c r="Q253" s="74" t="n">
        <v>856</v>
      </c>
      <c r="R253" s="75" t="n">
        <f aca="false">Q253*E253/1000</f>
        <v>2.568</v>
      </c>
      <c r="S253" s="76"/>
      <c r="T253" s="71" t="n">
        <v>856</v>
      </c>
      <c r="U253" s="21" t="n">
        <f aca="false">T253*E253/1000</f>
        <v>2.568</v>
      </c>
      <c r="V253" s="56"/>
      <c r="W253" s="77" t="n">
        <v>856</v>
      </c>
      <c r="X253" s="78" t="n">
        <f aca="false">W253*E253/1000</f>
        <v>2.568</v>
      </c>
      <c r="Y253" s="56"/>
      <c r="Z253" s="79" t="n">
        <v>0</v>
      </c>
      <c r="AA253" s="70" t="n">
        <f aca="false">Z253*E253/1000</f>
        <v>0</v>
      </c>
      <c r="AB253" s="56"/>
      <c r="AC253" s="77" t="n">
        <v>7383</v>
      </c>
      <c r="AD253" s="78" t="n">
        <f aca="false">AC253*E253/1000</f>
        <v>22.149</v>
      </c>
      <c r="AE253" s="56"/>
      <c r="AF253" s="77" t="n">
        <v>856</v>
      </c>
      <c r="AG253" s="80" t="n">
        <f aca="false">AF253*E253/1000</f>
        <v>2.568</v>
      </c>
      <c r="AH253" s="59"/>
      <c r="AI253" s="81" t="n">
        <v>856</v>
      </c>
      <c r="AJ253" s="78" t="n">
        <f aca="false">AI253*E253/1000</f>
        <v>2.568</v>
      </c>
      <c r="AK253" s="56"/>
      <c r="AL253" s="77" t="n">
        <v>856</v>
      </c>
      <c r="AM253" s="80" t="n">
        <f aca="false">AL253*E253/1000</f>
        <v>2.568</v>
      </c>
      <c r="AN253" s="59"/>
      <c r="AO253" s="81" t="n">
        <v>856</v>
      </c>
      <c r="AP253" s="80" t="n">
        <f aca="false">AO253*E253/1000</f>
        <v>2.568</v>
      </c>
      <c r="AQ253" s="59"/>
      <c r="BG253" s="60"/>
      <c r="BH253" s="82"/>
      <c r="BJ253" s="83" t="n">
        <f aca="false">K253+Q253</f>
        <v>1712</v>
      </c>
      <c r="BK253" s="21" t="n">
        <f aca="false">BJ253*E253/1000</f>
        <v>5.136</v>
      </c>
      <c r="BM253" s="83" t="n">
        <f aca="false">T253+W253</f>
        <v>1712</v>
      </c>
      <c r="BN253" s="21" t="n">
        <f aca="false">BM253*E253/1000</f>
        <v>5.136</v>
      </c>
      <c r="BP253" s="83" t="n">
        <f aca="false">AC253+AF253+AI253</f>
        <v>9095</v>
      </c>
      <c r="BQ253" s="21" t="n">
        <f aca="false">BP253*E253/1000</f>
        <v>27.285</v>
      </c>
      <c r="BS253" s="83" t="n">
        <f aca="false">AL253+AO253</f>
        <v>1712</v>
      </c>
      <c r="BT253" s="21" t="n">
        <f aca="false">BS253*E253/1000</f>
        <v>5.136</v>
      </c>
    </row>
    <row r="254" customFormat="false" ht="12.75" hidden="false" customHeight="true" outlineLevel="0" collapsed="false">
      <c r="A254" s="158" t="n">
        <v>241</v>
      </c>
      <c r="B254" s="159" t="s">
        <v>48</v>
      </c>
      <c r="C254" s="65" t="n">
        <v>5951</v>
      </c>
      <c r="D254" s="94" t="n">
        <v>1</v>
      </c>
      <c r="E254" s="67" t="n">
        <v>5.1</v>
      </c>
      <c r="F254" s="68" t="n">
        <f aca="false">K254+Q254+T254+W254+AC254+AF254+AI254+AL254+AO254+N254+H254+Z254</f>
        <v>209.72</v>
      </c>
      <c r="G254" s="21" t="n">
        <f aca="false">F254*E254/1000</f>
        <v>1.069572</v>
      </c>
      <c r="H254" s="79" t="n">
        <v>12.84</v>
      </c>
      <c r="I254" s="70" t="n">
        <f aca="false">H254*E254/1000</f>
        <v>0.065484</v>
      </c>
      <c r="J254" s="49"/>
      <c r="K254" s="71" t="n">
        <v>17.12</v>
      </c>
      <c r="L254" s="21" t="n">
        <f aca="false">K254*E254/1000</f>
        <v>0.087312</v>
      </c>
      <c r="M254" s="72"/>
      <c r="N254" s="69" t="n">
        <v>17.12</v>
      </c>
      <c r="O254" s="70" t="n">
        <f aca="false">N254*E254/1000</f>
        <v>0.087312</v>
      </c>
      <c r="P254" s="58"/>
      <c r="Q254" s="74" t="n">
        <v>17.12</v>
      </c>
      <c r="R254" s="75" t="n">
        <f aca="false">Q254*E254/1000</f>
        <v>0.087312</v>
      </c>
      <c r="S254" s="76"/>
      <c r="T254" s="71" t="n">
        <v>17.12</v>
      </c>
      <c r="U254" s="21" t="n">
        <f aca="false">T254*E254/1000</f>
        <v>0.087312</v>
      </c>
      <c r="V254" s="56"/>
      <c r="W254" s="77" t="n">
        <v>25.68</v>
      </c>
      <c r="X254" s="78" t="n">
        <f aca="false">W254*E254/1000</f>
        <v>0.130968</v>
      </c>
      <c r="Y254" s="56"/>
      <c r="Z254" s="79" t="n">
        <v>25.68</v>
      </c>
      <c r="AA254" s="70" t="n">
        <f aca="false">Z254*E254/1000</f>
        <v>0.130968</v>
      </c>
      <c r="AB254" s="56"/>
      <c r="AC254" s="77" t="n">
        <v>0</v>
      </c>
      <c r="AD254" s="78" t="n">
        <f aca="false">AC254*E254/1000</f>
        <v>0</v>
      </c>
      <c r="AE254" s="56"/>
      <c r="AF254" s="77" t="n">
        <v>17.12</v>
      </c>
      <c r="AG254" s="80" t="n">
        <f aca="false">AF254*E254/1000</f>
        <v>0.087312</v>
      </c>
      <c r="AH254" s="59"/>
      <c r="AI254" s="81" t="n">
        <v>17.12</v>
      </c>
      <c r="AJ254" s="78" t="n">
        <f aca="false">AI254*E254/1000</f>
        <v>0.087312</v>
      </c>
      <c r="AK254" s="56"/>
      <c r="AL254" s="77" t="n">
        <v>17.12</v>
      </c>
      <c r="AM254" s="80" t="n">
        <f aca="false">AL254*E254/1000</f>
        <v>0.087312</v>
      </c>
      <c r="AN254" s="59"/>
      <c r="AO254" s="81" t="n">
        <v>25.68</v>
      </c>
      <c r="AP254" s="80" t="n">
        <f aca="false">AO254*E254/1000</f>
        <v>0.130968</v>
      </c>
      <c r="AQ254" s="59"/>
      <c r="BG254" s="60"/>
      <c r="BH254" s="82"/>
      <c r="BJ254" s="83" t="n">
        <f aca="false">K254+Q254</f>
        <v>34.24</v>
      </c>
      <c r="BK254" s="21" t="n">
        <f aca="false">BJ254*E254/1000</f>
        <v>0.174624</v>
      </c>
      <c r="BM254" s="83" t="n">
        <f aca="false">T254+W254</f>
        <v>42.8</v>
      </c>
      <c r="BN254" s="21" t="n">
        <f aca="false">BM254*E254/1000</f>
        <v>0.21828</v>
      </c>
      <c r="BP254" s="83" t="n">
        <f aca="false">AC254+AF254+AI254</f>
        <v>34.24</v>
      </c>
      <c r="BQ254" s="21" t="n">
        <f aca="false">BP254*E254/1000</f>
        <v>0.174624</v>
      </c>
      <c r="BS254" s="83" t="n">
        <f aca="false">AL254+AO254</f>
        <v>42.8</v>
      </c>
      <c r="BT254" s="21" t="n">
        <f aca="false">BS254*E254/1000</f>
        <v>0.21828</v>
      </c>
    </row>
    <row r="255" customFormat="false" ht="12.75" hidden="false" customHeight="true" outlineLevel="0" collapsed="false">
      <c r="A255" s="158" t="n">
        <v>242</v>
      </c>
      <c r="B255" s="159" t="s">
        <v>48</v>
      </c>
      <c r="C255" s="65" t="n">
        <v>9851</v>
      </c>
      <c r="D255" s="90" t="n">
        <v>5</v>
      </c>
      <c r="E255" s="67" t="n">
        <v>6.8</v>
      </c>
      <c r="F255" s="68" t="n">
        <f aca="false">K255+Q255+T255+W255+AC255+AF255+AI255+AL255+AO255+N255+H255+Z255</f>
        <v>14096.18</v>
      </c>
      <c r="G255" s="21" t="n">
        <f aca="false">F255*E255/1000</f>
        <v>95.854024</v>
      </c>
      <c r="H255" s="79" t="n">
        <v>642</v>
      </c>
      <c r="I255" s="70" t="n">
        <f aca="false">H255*E255/1000</f>
        <v>4.3656</v>
      </c>
      <c r="J255" s="49"/>
      <c r="K255" s="71" t="n">
        <v>1346.06</v>
      </c>
      <c r="L255" s="21" t="n">
        <f aca="false">K255*E255/1000</f>
        <v>9.153208</v>
      </c>
      <c r="M255" s="72"/>
      <c r="N255" s="69" t="n">
        <v>856</v>
      </c>
      <c r="O255" s="70" t="n">
        <f aca="false">N255*E255/1000</f>
        <v>5.8208</v>
      </c>
      <c r="P255" s="58"/>
      <c r="Q255" s="74" t="n">
        <v>1346.06</v>
      </c>
      <c r="R255" s="75" t="n">
        <f aca="false">Q255*E255/1000</f>
        <v>9.153208</v>
      </c>
      <c r="S255" s="76"/>
      <c r="T255" s="71" t="n">
        <v>1346.06</v>
      </c>
      <c r="U255" s="21" t="n">
        <f aca="false">T255*E255/1000</f>
        <v>9.153208</v>
      </c>
      <c r="V255" s="56"/>
      <c r="W255" s="77" t="n">
        <v>1346.06</v>
      </c>
      <c r="X255" s="78" t="n">
        <f aca="false">W255*E255/1000</f>
        <v>9.153208</v>
      </c>
      <c r="Y255" s="56"/>
      <c r="Z255" s="79" t="n">
        <v>1284</v>
      </c>
      <c r="AA255" s="70" t="n">
        <f aca="false">Z255*E255/1000</f>
        <v>8.7312</v>
      </c>
      <c r="AB255" s="56"/>
      <c r="AC255" s="77" t="n">
        <v>545.7</v>
      </c>
      <c r="AD255" s="78" t="n">
        <f aca="false">AC255*E255/1000</f>
        <v>3.71076</v>
      </c>
      <c r="AE255" s="56"/>
      <c r="AF255" s="77" t="n">
        <v>1346.06</v>
      </c>
      <c r="AG255" s="80" t="n">
        <f aca="false">AF255*E255/1000</f>
        <v>9.153208</v>
      </c>
      <c r="AH255" s="59"/>
      <c r="AI255" s="81" t="n">
        <v>1346.06</v>
      </c>
      <c r="AJ255" s="78" t="n">
        <f aca="false">AI255*E255/1000</f>
        <v>9.153208</v>
      </c>
      <c r="AK255" s="56"/>
      <c r="AL255" s="77" t="n">
        <v>1346.06</v>
      </c>
      <c r="AM255" s="80" t="n">
        <f aca="false">AL255*E255/1000</f>
        <v>9.153208</v>
      </c>
      <c r="AN255" s="59"/>
      <c r="AO255" s="81" t="n">
        <v>1346.06</v>
      </c>
      <c r="AP255" s="80" t="n">
        <f aca="false">AO255*E255/1000</f>
        <v>9.153208</v>
      </c>
      <c r="AQ255" s="59"/>
      <c r="BG255" s="60"/>
      <c r="BH255" s="82"/>
      <c r="BJ255" s="83" t="n">
        <f aca="false">K255+Q255</f>
        <v>2692.12</v>
      </c>
      <c r="BK255" s="21" t="n">
        <f aca="false">BJ255*E255/1000</f>
        <v>18.306416</v>
      </c>
      <c r="BM255" s="83" t="n">
        <f aca="false">T255+W255</f>
        <v>2692.12</v>
      </c>
      <c r="BN255" s="21" t="n">
        <f aca="false">BM255*E255/1000</f>
        <v>18.306416</v>
      </c>
      <c r="BP255" s="83" t="n">
        <f aca="false">AC255+AF255+AI255</f>
        <v>3237.82</v>
      </c>
      <c r="BQ255" s="21" t="n">
        <f aca="false">BP255*E255/1000</f>
        <v>22.017176</v>
      </c>
      <c r="BS255" s="83" t="n">
        <f aca="false">AL255+AO255</f>
        <v>2692.12</v>
      </c>
      <c r="BT255" s="21" t="n">
        <f aca="false">BS255*E255/1000</f>
        <v>18.306416</v>
      </c>
    </row>
    <row r="256" customFormat="false" ht="12.75" hidden="false" customHeight="true" outlineLevel="0" collapsed="false">
      <c r="A256" s="158" t="n">
        <v>243</v>
      </c>
      <c r="B256" s="159" t="s">
        <v>48</v>
      </c>
      <c r="C256" s="86" t="n">
        <v>10243</v>
      </c>
      <c r="D256" s="90" t="n">
        <v>5</v>
      </c>
      <c r="E256" s="67" t="n">
        <v>15.7</v>
      </c>
      <c r="F256" s="68" t="n">
        <f aca="false">K256+Q256+T256+W256+AC256+AF256+AI256+AL256+AO256+N256+H256+Z256</f>
        <v>358.45</v>
      </c>
      <c r="G256" s="21" t="n">
        <f aca="false">F256*E256/1000</f>
        <v>5.627665</v>
      </c>
      <c r="H256" s="79" t="n">
        <v>25.68</v>
      </c>
      <c r="I256" s="70" t="n">
        <f aca="false">H256*E256/1000</f>
        <v>0.403176</v>
      </c>
      <c r="J256" s="49"/>
      <c r="K256" s="71" t="n">
        <v>29.96</v>
      </c>
      <c r="L256" s="21" t="n">
        <f aca="false">K256*E256/1000</f>
        <v>0.470372</v>
      </c>
      <c r="M256" s="72"/>
      <c r="N256" s="69" t="n">
        <v>34.24</v>
      </c>
      <c r="O256" s="70" t="n">
        <f aca="false">N256*E256/1000</f>
        <v>0.537568</v>
      </c>
      <c r="P256" s="58"/>
      <c r="Q256" s="74" t="n">
        <v>29.96</v>
      </c>
      <c r="R256" s="75" t="n">
        <f aca="false">Q256*E256/1000</f>
        <v>0.470372</v>
      </c>
      <c r="S256" s="76"/>
      <c r="T256" s="71" t="n">
        <v>29.96</v>
      </c>
      <c r="U256" s="21" t="n">
        <f aca="false">T256*E256/1000</f>
        <v>0.470372</v>
      </c>
      <c r="V256" s="56"/>
      <c r="W256" s="77" t="n">
        <v>29.96</v>
      </c>
      <c r="X256" s="78" t="n">
        <f aca="false">W256*E256/1000</f>
        <v>0.470372</v>
      </c>
      <c r="Y256" s="56"/>
      <c r="Z256" s="79" t="n">
        <v>51.36</v>
      </c>
      <c r="AA256" s="70" t="n">
        <f aca="false">Z256*E256/1000</f>
        <v>0.806352</v>
      </c>
      <c r="AB256" s="56"/>
      <c r="AC256" s="77" t="n">
        <v>7.49</v>
      </c>
      <c r="AD256" s="78" t="n">
        <f aca="false">AC256*E256/1000</f>
        <v>0.117593</v>
      </c>
      <c r="AE256" s="56"/>
      <c r="AF256" s="77" t="n">
        <v>29.96</v>
      </c>
      <c r="AG256" s="80" t="n">
        <f aca="false">AF256*E256/1000</f>
        <v>0.470372</v>
      </c>
      <c r="AH256" s="59"/>
      <c r="AI256" s="81" t="n">
        <v>29.96</v>
      </c>
      <c r="AJ256" s="78" t="n">
        <f aca="false">AI256*E256/1000</f>
        <v>0.470372</v>
      </c>
      <c r="AK256" s="56"/>
      <c r="AL256" s="77" t="n">
        <v>29.96</v>
      </c>
      <c r="AM256" s="80" t="n">
        <f aca="false">AL256*E256/1000</f>
        <v>0.470372</v>
      </c>
      <c r="AN256" s="59"/>
      <c r="AO256" s="81" t="n">
        <v>29.96</v>
      </c>
      <c r="AP256" s="80" t="n">
        <f aca="false">AO256*E256/1000</f>
        <v>0.470372</v>
      </c>
      <c r="AQ256" s="59"/>
      <c r="BG256" s="60"/>
      <c r="BH256" s="82"/>
      <c r="BJ256" s="83" t="n">
        <f aca="false">K256+Q256</f>
        <v>59.92</v>
      </c>
      <c r="BK256" s="21" t="n">
        <f aca="false">BJ256*E256/1000</f>
        <v>0.940744</v>
      </c>
      <c r="BM256" s="83" t="n">
        <f aca="false">T256+W256</f>
        <v>59.92</v>
      </c>
      <c r="BN256" s="21" t="n">
        <f aca="false">BM256*E256/1000</f>
        <v>0.940744</v>
      </c>
      <c r="BP256" s="83" t="n">
        <f aca="false">AC256+AF256+AI256</f>
        <v>67.41</v>
      </c>
      <c r="BQ256" s="21" t="n">
        <f aca="false">BP256*E256/1000</f>
        <v>1.058337</v>
      </c>
      <c r="BS256" s="83" t="n">
        <f aca="false">AL256+AO256</f>
        <v>59.92</v>
      </c>
      <c r="BT256" s="21" t="n">
        <f aca="false">BS256*E256/1000</f>
        <v>0.940744</v>
      </c>
    </row>
    <row r="257" customFormat="false" ht="12.75" hidden="false" customHeight="true" outlineLevel="0" collapsed="false">
      <c r="A257" s="158" t="n">
        <v>244</v>
      </c>
      <c r="B257" s="159" t="s">
        <v>48</v>
      </c>
      <c r="C257" s="65" t="n">
        <v>10244</v>
      </c>
      <c r="D257" s="90" t="n">
        <v>5</v>
      </c>
      <c r="E257" s="67" t="n">
        <v>15.7</v>
      </c>
      <c r="F257" s="68" t="n">
        <f aca="false">K257+Q257+T257+W257+AC257+AF257+AI257+AL257+AO257+N257+H257+Z257</f>
        <v>358.45</v>
      </c>
      <c r="G257" s="21" t="n">
        <f aca="false">F257*E257/1000</f>
        <v>5.627665</v>
      </c>
      <c r="H257" s="79" t="n">
        <v>25.68</v>
      </c>
      <c r="I257" s="70" t="n">
        <f aca="false">H257*E257/1000</f>
        <v>0.403176</v>
      </c>
      <c r="J257" s="49"/>
      <c r="K257" s="71" t="n">
        <v>29.96</v>
      </c>
      <c r="L257" s="21" t="n">
        <f aca="false">K257*E257/1000</f>
        <v>0.470372</v>
      </c>
      <c r="M257" s="72"/>
      <c r="N257" s="69" t="n">
        <v>34.24</v>
      </c>
      <c r="O257" s="70" t="n">
        <f aca="false">N257*E257/1000</f>
        <v>0.537568</v>
      </c>
      <c r="P257" s="58"/>
      <c r="Q257" s="74" t="n">
        <v>29.96</v>
      </c>
      <c r="R257" s="75" t="n">
        <f aca="false">Q257*E257/1000</f>
        <v>0.470372</v>
      </c>
      <c r="S257" s="76"/>
      <c r="T257" s="71" t="n">
        <v>29.96</v>
      </c>
      <c r="U257" s="21" t="n">
        <f aca="false">T257*E257/1000</f>
        <v>0.470372</v>
      </c>
      <c r="V257" s="56"/>
      <c r="W257" s="77" t="n">
        <v>29.96</v>
      </c>
      <c r="X257" s="78" t="n">
        <f aca="false">W257*E257/1000</f>
        <v>0.470372</v>
      </c>
      <c r="Y257" s="56"/>
      <c r="Z257" s="79" t="n">
        <v>51.36</v>
      </c>
      <c r="AA257" s="70" t="n">
        <f aca="false">Z257*E257/1000</f>
        <v>0.806352</v>
      </c>
      <c r="AB257" s="56"/>
      <c r="AC257" s="77" t="n">
        <v>7.49</v>
      </c>
      <c r="AD257" s="78" t="n">
        <f aca="false">AC257*E257/1000</f>
        <v>0.117593</v>
      </c>
      <c r="AE257" s="56"/>
      <c r="AF257" s="77" t="n">
        <v>29.96</v>
      </c>
      <c r="AG257" s="80" t="n">
        <f aca="false">AF257*E257/1000</f>
        <v>0.470372</v>
      </c>
      <c r="AH257" s="59"/>
      <c r="AI257" s="81" t="n">
        <v>29.96</v>
      </c>
      <c r="AJ257" s="78" t="n">
        <f aca="false">AI257*E257/1000</f>
        <v>0.470372</v>
      </c>
      <c r="AK257" s="56"/>
      <c r="AL257" s="77" t="n">
        <v>29.96</v>
      </c>
      <c r="AM257" s="80" t="n">
        <f aca="false">AL257*E257/1000</f>
        <v>0.470372</v>
      </c>
      <c r="AN257" s="59"/>
      <c r="AO257" s="81" t="n">
        <v>29.96</v>
      </c>
      <c r="AP257" s="80" t="n">
        <f aca="false">AO257*E257/1000</f>
        <v>0.470372</v>
      </c>
      <c r="AQ257" s="59"/>
      <c r="BG257" s="60"/>
      <c r="BH257" s="82"/>
      <c r="BJ257" s="83" t="n">
        <f aca="false">K257+Q257</f>
        <v>59.92</v>
      </c>
      <c r="BK257" s="21" t="n">
        <f aca="false">BJ257*E257/1000</f>
        <v>0.940744</v>
      </c>
      <c r="BM257" s="83" t="n">
        <f aca="false">T257+W257</f>
        <v>59.92</v>
      </c>
      <c r="BN257" s="21" t="n">
        <f aca="false">BM257*E257/1000</f>
        <v>0.940744</v>
      </c>
      <c r="BP257" s="83" t="n">
        <f aca="false">AC257+AF257+AI257</f>
        <v>67.41</v>
      </c>
      <c r="BQ257" s="21" t="n">
        <f aca="false">BP257*E257/1000</f>
        <v>1.058337</v>
      </c>
      <c r="BS257" s="83" t="n">
        <f aca="false">AL257+AO257</f>
        <v>59.92</v>
      </c>
      <c r="BT257" s="21" t="n">
        <f aca="false">BS257*E257/1000</f>
        <v>0.940744</v>
      </c>
    </row>
    <row r="258" customFormat="false" ht="12.75" hidden="false" customHeight="true" outlineLevel="0" collapsed="false">
      <c r="A258" s="158" t="n">
        <v>245</v>
      </c>
      <c r="B258" s="159" t="s">
        <v>48</v>
      </c>
      <c r="C258" s="65" t="n">
        <v>10300</v>
      </c>
      <c r="D258" s="90" t="n">
        <v>5</v>
      </c>
      <c r="E258" s="67" t="n">
        <v>8</v>
      </c>
      <c r="F258" s="68" t="n">
        <f aca="false">K258+Q258+T258+W258+AC258+AF258+AI258+AL258+AO258+N258+H258+Z258</f>
        <v>965.14</v>
      </c>
      <c r="G258" s="21" t="n">
        <f aca="false">F258*E258/1000</f>
        <v>7.72112</v>
      </c>
      <c r="H258" s="79" t="n">
        <v>51.36</v>
      </c>
      <c r="I258" s="70" t="n">
        <f aca="false">H258*E258/1000</f>
        <v>0.41088</v>
      </c>
      <c r="J258" s="49"/>
      <c r="K258" s="71" t="n">
        <v>89.88</v>
      </c>
      <c r="L258" s="21" t="n">
        <f aca="false">K258*E258/1000</f>
        <v>0.71904</v>
      </c>
      <c r="M258" s="72"/>
      <c r="N258" s="69" t="n">
        <v>68.48</v>
      </c>
      <c r="O258" s="70" t="n">
        <f aca="false">N258*E258/1000</f>
        <v>0.54784</v>
      </c>
      <c r="P258" s="58"/>
      <c r="Q258" s="74" t="n">
        <v>89.88</v>
      </c>
      <c r="R258" s="75" t="n">
        <f aca="false">Q258*E258/1000</f>
        <v>0.71904</v>
      </c>
      <c r="S258" s="76"/>
      <c r="T258" s="71" t="n">
        <v>89.88</v>
      </c>
      <c r="U258" s="21" t="n">
        <f aca="false">T258*E258/1000</f>
        <v>0.71904</v>
      </c>
      <c r="V258" s="56"/>
      <c r="W258" s="77" t="n">
        <v>89.88</v>
      </c>
      <c r="X258" s="78" t="n">
        <f aca="false">W258*E258/1000</f>
        <v>0.71904</v>
      </c>
      <c r="Y258" s="56"/>
      <c r="Z258" s="79" t="n">
        <v>102.72</v>
      </c>
      <c r="AA258" s="70" t="n">
        <f aca="false">Z258*E258/1000</f>
        <v>0.82176</v>
      </c>
      <c r="AB258" s="56"/>
      <c r="AC258" s="77" t="n">
        <v>23.54</v>
      </c>
      <c r="AD258" s="78" t="n">
        <f aca="false">AC258*E258/1000</f>
        <v>0.18832</v>
      </c>
      <c r="AE258" s="56"/>
      <c r="AF258" s="77" t="n">
        <v>89.88</v>
      </c>
      <c r="AG258" s="80" t="n">
        <f aca="false">AF258*E258/1000</f>
        <v>0.71904</v>
      </c>
      <c r="AH258" s="59"/>
      <c r="AI258" s="81" t="n">
        <v>89.88</v>
      </c>
      <c r="AJ258" s="78" t="n">
        <f aca="false">AI258*E258/1000</f>
        <v>0.71904</v>
      </c>
      <c r="AK258" s="56"/>
      <c r="AL258" s="77" t="n">
        <v>89.88</v>
      </c>
      <c r="AM258" s="80" t="n">
        <f aca="false">AL258*E258/1000</f>
        <v>0.71904</v>
      </c>
      <c r="AN258" s="59"/>
      <c r="AO258" s="81" t="n">
        <v>89.88</v>
      </c>
      <c r="AP258" s="80" t="n">
        <f aca="false">AO258*E258/1000</f>
        <v>0.71904</v>
      </c>
      <c r="AQ258" s="59"/>
      <c r="BG258" s="60"/>
      <c r="BH258" s="82"/>
      <c r="BJ258" s="83" t="n">
        <f aca="false">K258+Q258</f>
        <v>179.76</v>
      </c>
      <c r="BK258" s="21" t="n">
        <f aca="false">BJ258*E258/1000</f>
        <v>1.43808</v>
      </c>
      <c r="BM258" s="83" t="n">
        <f aca="false">T258+W258</f>
        <v>179.76</v>
      </c>
      <c r="BN258" s="21" t="n">
        <f aca="false">BM258*E258/1000</f>
        <v>1.43808</v>
      </c>
      <c r="BP258" s="83" t="n">
        <f aca="false">AC258+AF258+AI258</f>
        <v>203.3</v>
      </c>
      <c r="BQ258" s="21" t="n">
        <f aca="false">BP258*E258/1000</f>
        <v>1.6264</v>
      </c>
      <c r="BS258" s="83" t="n">
        <f aca="false">AL258+AO258</f>
        <v>179.76</v>
      </c>
      <c r="BT258" s="21" t="n">
        <f aca="false">BS258*E258/1000</f>
        <v>1.43808</v>
      </c>
    </row>
    <row r="259" customFormat="false" ht="12.75" hidden="false" customHeight="true" outlineLevel="0" collapsed="false">
      <c r="A259" s="158" t="n">
        <v>246</v>
      </c>
      <c r="B259" s="159" t="s">
        <v>48</v>
      </c>
      <c r="C259" s="86" t="n">
        <v>10441</v>
      </c>
      <c r="D259" s="90" t="n">
        <v>5</v>
      </c>
      <c r="E259" s="67" t="n">
        <v>5.6</v>
      </c>
      <c r="F259" s="68" t="n">
        <f aca="false">K259+Q259+T259+W259+AC259+AF259+AI259+AL259+AO259+N259+H259+Z259</f>
        <v>6816.97</v>
      </c>
      <c r="G259" s="21" t="n">
        <f aca="false">F259*E259/1000</f>
        <v>38.175032</v>
      </c>
      <c r="H259" s="79" t="n">
        <v>321</v>
      </c>
      <c r="I259" s="70" t="n">
        <f aca="false">H259*E259/1000</f>
        <v>1.7976</v>
      </c>
      <c r="J259" s="49"/>
      <c r="K259" s="71" t="n">
        <v>644.14</v>
      </c>
      <c r="L259" s="21" t="n">
        <f aca="false">K259*E259/1000</f>
        <v>3.607184</v>
      </c>
      <c r="M259" s="72"/>
      <c r="N259" s="69" t="n">
        <v>428</v>
      </c>
      <c r="O259" s="70" t="n">
        <f aca="false">N259*E259/1000</f>
        <v>2.3968</v>
      </c>
      <c r="P259" s="58"/>
      <c r="Q259" s="74" t="n">
        <v>644.14</v>
      </c>
      <c r="R259" s="75" t="n">
        <f aca="false">Q259*E259/1000</f>
        <v>3.607184</v>
      </c>
      <c r="S259" s="76"/>
      <c r="T259" s="71" t="n">
        <v>644.14</v>
      </c>
      <c r="U259" s="21" t="n">
        <f aca="false">T259*E259/1000</f>
        <v>3.607184</v>
      </c>
      <c r="V259" s="56"/>
      <c r="W259" s="77" t="n">
        <v>644.14</v>
      </c>
      <c r="X259" s="78" t="n">
        <f aca="false">W259*E259/1000</f>
        <v>3.607184</v>
      </c>
      <c r="Y259" s="56"/>
      <c r="Z259" s="79" t="n">
        <v>642</v>
      </c>
      <c r="AA259" s="70" t="n">
        <f aca="false">Z259*E259/1000</f>
        <v>3.5952</v>
      </c>
      <c r="AB259" s="56"/>
      <c r="AC259" s="77" t="n">
        <v>272.85</v>
      </c>
      <c r="AD259" s="78" t="n">
        <f aca="false">AC259*E259/1000</f>
        <v>1.52796</v>
      </c>
      <c r="AE259" s="56"/>
      <c r="AF259" s="77" t="n">
        <v>644.14</v>
      </c>
      <c r="AG259" s="80" t="n">
        <f aca="false">AF259*E259/1000</f>
        <v>3.607184</v>
      </c>
      <c r="AH259" s="59"/>
      <c r="AI259" s="81" t="n">
        <v>644.14</v>
      </c>
      <c r="AJ259" s="78" t="n">
        <f aca="false">AI259*E259/1000</f>
        <v>3.607184</v>
      </c>
      <c r="AK259" s="56"/>
      <c r="AL259" s="77" t="n">
        <v>644.14</v>
      </c>
      <c r="AM259" s="80" t="n">
        <f aca="false">AL259*E259/1000</f>
        <v>3.607184</v>
      </c>
      <c r="AN259" s="59"/>
      <c r="AO259" s="81" t="n">
        <v>644.14</v>
      </c>
      <c r="AP259" s="80" t="n">
        <f aca="false">AO259*E259/1000</f>
        <v>3.607184</v>
      </c>
      <c r="AQ259" s="59"/>
      <c r="BG259" s="60"/>
      <c r="BH259" s="82"/>
      <c r="BJ259" s="83" t="n">
        <f aca="false">K259+Q259</f>
        <v>1288.28</v>
      </c>
      <c r="BK259" s="21" t="n">
        <f aca="false">BJ259*E259/1000</f>
        <v>7.214368</v>
      </c>
      <c r="BM259" s="83" t="n">
        <f aca="false">T259+W259</f>
        <v>1288.28</v>
      </c>
      <c r="BN259" s="21" t="n">
        <f aca="false">BM259*E259/1000</f>
        <v>7.214368</v>
      </c>
      <c r="BP259" s="83" t="n">
        <f aca="false">AC259+AF259+AI259</f>
        <v>1561.13</v>
      </c>
      <c r="BQ259" s="21" t="n">
        <f aca="false">BP259*E259/1000</f>
        <v>8.742328</v>
      </c>
      <c r="BS259" s="83" t="n">
        <f aca="false">AL259+AO259</f>
        <v>1288.28</v>
      </c>
      <c r="BT259" s="21" t="n">
        <f aca="false">BS259*E259/1000</f>
        <v>7.214368</v>
      </c>
    </row>
    <row r="260" customFormat="false" ht="12.75" hidden="false" customHeight="true" outlineLevel="0" collapsed="false">
      <c r="A260" s="158" t="n">
        <v>247</v>
      </c>
      <c r="B260" s="159" t="s">
        <v>48</v>
      </c>
      <c r="C260" s="65" t="n">
        <v>13560</v>
      </c>
      <c r="D260" s="90" t="n">
        <v>5</v>
      </c>
      <c r="E260" s="67" t="n">
        <v>13.2</v>
      </c>
      <c r="F260" s="68" t="n">
        <f aca="false">K260+Q260+T260+W260+AC260+AF260+AI260+AL260+AO260+N260+H260+Z260</f>
        <v>419.44</v>
      </c>
      <c r="G260" s="21" t="n">
        <f aca="false">F260*E260/1000</f>
        <v>5.536608</v>
      </c>
      <c r="H260" s="79" t="n">
        <v>19.26</v>
      </c>
      <c r="I260" s="70" t="n">
        <f aca="false">H260*E260/1000</f>
        <v>0.254232</v>
      </c>
      <c r="J260" s="49"/>
      <c r="K260" s="71" t="n">
        <v>38.52</v>
      </c>
      <c r="L260" s="21" t="n">
        <f aca="false">K260*E260/1000</f>
        <v>0.508464</v>
      </c>
      <c r="M260" s="72"/>
      <c r="N260" s="69" t="n">
        <v>25.68</v>
      </c>
      <c r="O260" s="70" t="n">
        <f aca="false">N260*E260/1000</f>
        <v>0.338976</v>
      </c>
      <c r="P260" s="58"/>
      <c r="Q260" s="74" t="n">
        <v>38.52</v>
      </c>
      <c r="R260" s="75" t="n">
        <f aca="false">Q260*E260/1000</f>
        <v>0.508464</v>
      </c>
      <c r="S260" s="76"/>
      <c r="T260" s="71" t="n">
        <v>38.52</v>
      </c>
      <c r="U260" s="21" t="n">
        <f aca="false">T260*E260/1000</f>
        <v>0.508464</v>
      </c>
      <c r="V260" s="56"/>
      <c r="W260" s="77" t="n">
        <v>38.52</v>
      </c>
      <c r="X260" s="78" t="n">
        <f aca="false">W260*E260/1000</f>
        <v>0.508464</v>
      </c>
      <c r="Y260" s="56"/>
      <c r="Z260" s="79" t="n">
        <v>38.52</v>
      </c>
      <c r="AA260" s="70" t="n">
        <f aca="false">Z260*E260/1000</f>
        <v>0.508464</v>
      </c>
      <c r="AB260" s="56"/>
      <c r="AC260" s="77" t="n">
        <v>27.82</v>
      </c>
      <c r="AD260" s="78" t="n">
        <f aca="false">AC260*E260/1000</f>
        <v>0.367224</v>
      </c>
      <c r="AE260" s="56"/>
      <c r="AF260" s="77" t="n">
        <v>38.52</v>
      </c>
      <c r="AG260" s="80" t="n">
        <f aca="false">AF260*E260/1000</f>
        <v>0.508464</v>
      </c>
      <c r="AH260" s="59"/>
      <c r="AI260" s="81" t="n">
        <v>38.52</v>
      </c>
      <c r="AJ260" s="78" t="n">
        <f aca="false">AI260*E260/1000</f>
        <v>0.508464</v>
      </c>
      <c r="AK260" s="56"/>
      <c r="AL260" s="77" t="n">
        <v>38.52</v>
      </c>
      <c r="AM260" s="80" t="n">
        <f aca="false">AL260*E260/1000</f>
        <v>0.508464</v>
      </c>
      <c r="AN260" s="59"/>
      <c r="AO260" s="81" t="n">
        <v>38.52</v>
      </c>
      <c r="AP260" s="80" t="n">
        <f aca="false">AO260*E260/1000</f>
        <v>0.508464</v>
      </c>
      <c r="AQ260" s="59"/>
      <c r="BG260" s="60"/>
      <c r="BH260" s="82"/>
      <c r="BJ260" s="83" t="n">
        <f aca="false">K260+Q260</f>
        <v>77.04</v>
      </c>
      <c r="BK260" s="21" t="n">
        <f aca="false">BJ260*E260/1000</f>
        <v>1.016928</v>
      </c>
      <c r="BM260" s="83" t="n">
        <f aca="false">T260+W260</f>
        <v>77.04</v>
      </c>
      <c r="BN260" s="21" t="n">
        <f aca="false">BM260*E260/1000</f>
        <v>1.016928</v>
      </c>
      <c r="BP260" s="83" t="n">
        <f aca="false">AC260+AF260+AI260</f>
        <v>104.86</v>
      </c>
      <c r="BQ260" s="21" t="n">
        <f aca="false">BP260*E260/1000</f>
        <v>1.384152</v>
      </c>
      <c r="BS260" s="83" t="n">
        <f aca="false">AL260+AO260</f>
        <v>77.04</v>
      </c>
      <c r="BT260" s="21" t="n">
        <f aca="false">BS260*E260/1000</f>
        <v>1.016928</v>
      </c>
    </row>
    <row r="261" customFormat="false" ht="12.75" hidden="false" customHeight="true" outlineLevel="0" collapsed="false">
      <c r="A261" s="158" t="n">
        <v>248</v>
      </c>
      <c r="B261" s="159" t="s">
        <v>48</v>
      </c>
      <c r="C261" s="65" t="n">
        <v>13574</v>
      </c>
      <c r="D261" s="90" t="n">
        <v>5</v>
      </c>
      <c r="E261" s="67" t="n">
        <v>4.5</v>
      </c>
      <c r="F261" s="68" t="n">
        <f aca="false">K261+Q261+T261+W261+AC261+AF261+AI261+AL261+AO261+N261+H261+Z261</f>
        <v>747.93</v>
      </c>
      <c r="G261" s="21" t="n">
        <f aca="false">F261*E261/1000</f>
        <v>3.365685</v>
      </c>
      <c r="H261" s="79" t="n">
        <v>64.2</v>
      </c>
      <c r="I261" s="70" t="n">
        <f aca="false">H261*E261/1000</f>
        <v>0.2889</v>
      </c>
      <c r="J261" s="49"/>
      <c r="K261" s="71" t="n">
        <v>51.36</v>
      </c>
      <c r="L261" s="21" t="n">
        <f aca="false">K261*E261/1000</f>
        <v>0.23112</v>
      </c>
      <c r="M261" s="72"/>
      <c r="N261" s="69" t="n">
        <v>85.6</v>
      </c>
      <c r="O261" s="70" t="n">
        <f aca="false">N261*E261/1000</f>
        <v>0.3852</v>
      </c>
      <c r="P261" s="58"/>
      <c r="Q261" s="74" t="n">
        <v>51.36</v>
      </c>
      <c r="R261" s="75" t="n">
        <f aca="false">Q261*E261/1000</f>
        <v>0.23112</v>
      </c>
      <c r="S261" s="76"/>
      <c r="T261" s="71" t="n">
        <v>51.36</v>
      </c>
      <c r="U261" s="21" t="n">
        <f aca="false">T261*E261/1000</f>
        <v>0.23112</v>
      </c>
      <c r="V261" s="56"/>
      <c r="W261" s="77" t="n">
        <v>51.36</v>
      </c>
      <c r="X261" s="78" t="n">
        <f aca="false">W261*E261/1000</f>
        <v>0.23112</v>
      </c>
      <c r="Y261" s="56"/>
      <c r="Z261" s="79" t="n">
        <v>128.4</v>
      </c>
      <c r="AA261" s="70" t="n">
        <f aca="false">Z261*E261/1000</f>
        <v>0.5778</v>
      </c>
      <c r="AB261" s="56"/>
      <c r="AC261" s="77" t="n">
        <v>58.85</v>
      </c>
      <c r="AD261" s="78" t="n">
        <f aca="false">AC261*E261/1000</f>
        <v>0.264825</v>
      </c>
      <c r="AE261" s="56"/>
      <c r="AF261" s="77" t="n">
        <v>51.36</v>
      </c>
      <c r="AG261" s="80" t="n">
        <f aca="false">AF261*E261/1000</f>
        <v>0.23112</v>
      </c>
      <c r="AH261" s="59"/>
      <c r="AI261" s="81" t="n">
        <v>51.36</v>
      </c>
      <c r="AJ261" s="78" t="n">
        <f aca="false">AI261*E261/1000</f>
        <v>0.23112</v>
      </c>
      <c r="AK261" s="56"/>
      <c r="AL261" s="77" t="n">
        <v>51.36</v>
      </c>
      <c r="AM261" s="80" t="n">
        <f aca="false">AL261*E261/1000</f>
        <v>0.23112</v>
      </c>
      <c r="AN261" s="59"/>
      <c r="AO261" s="81" t="n">
        <v>51.36</v>
      </c>
      <c r="AP261" s="80" t="n">
        <f aca="false">AO261*E261/1000</f>
        <v>0.23112</v>
      </c>
      <c r="AQ261" s="59"/>
      <c r="BG261" s="60"/>
      <c r="BH261" s="82"/>
      <c r="BJ261" s="83" t="n">
        <f aca="false">K261+Q261</f>
        <v>102.72</v>
      </c>
      <c r="BK261" s="21" t="n">
        <f aca="false">BJ261*E261/1000</f>
        <v>0.46224</v>
      </c>
      <c r="BM261" s="83" t="n">
        <f aca="false">T261+W261</f>
        <v>102.72</v>
      </c>
      <c r="BN261" s="21" t="n">
        <f aca="false">BM261*E261/1000</f>
        <v>0.46224</v>
      </c>
      <c r="BP261" s="83" t="n">
        <f aca="false">AC261+AF261+AI261</f>
        <v>161.57</v>
      </c>
      <c r="BQ261" s="21" t="n">
        <f aca="false">BP261*E261/1000</f>
        <v>0.727065</v>
      </c>
      <c r="BS261" s="83" t="n">
        <f aca="false">AL261+AO261</f>
        <v>102.72</v>
      </c>
      <c r="BT261" s="21" t="n">
        <f aca="false">BS261*E261/1000</f>
        <v>0.46224</v>
      </c>
    </row>
    <row r="262" customFormat="false" ht="12.75" hidden="false" customHeight="true" outlineLevel="0" collapsed="false">
      <c r="A262" s="158" t="n">
        <v>249</v>
      </c>
      <c r="B262" s="159" t="s">
        <v>48</v>
      </c>
      <c r="C262" s="65" t="n">
        <v>13575</v>
      </c>
      <c r="D262" s="90" t="n">
        <v>5</v>
      </c>
      <c r="E262" s="67" t="n">
        <v>12.8</v>
      </c>
      <c r="F262" s="68" t="n">
        <f aca="false">K262+Q262+T262+W262+AC262+AF262+AI262+AL262+AO262+N262+H262+Z262</f>
        <v>162.64</v>
      </c>
      <c r="G262" s="21" t="n">
        <f aca="false">F262*E262/1000</f>
        <v>2.081792</v>
      </c>
      <c r="H262" s="79" t="n">
        <v>12.84</v>
      </c>
      <c r="I262" s="70" t="n">
        <f aca="false">H262*E262/1000</f>
        <v>0.164352</v>
      </c>
      <c r="J262" s="49"/>
      <c r="K262" s="71" t="n">
        <v>12.84</v>
      </c>
      <c r="L262" s="21" t="n">
        <f aca="false">K262*E262/1000</f>
        <v>0.164352</v>
      </c>
      <c r="M262" s="72"/>
      <c r="N262" s="69" t="n">
        <v>17.12</v>
      </c>
      <c r="O262" s="70" t="n">
        <f aca="false">N262*E262/1000</f>
        <v>0.219136</v>
      </c>
      <c r="P262" s="58"/>
      <c r="Q262" s="74" t="n">
        <v>12.84</v>
      </c>
      <c r="R262" s="75" t="n">
        <f aca="false">Q262*E262/1000</f>
        <v>0.164352</v>
      </c>
      <c r="S262" s="76"/>
      <c r="T262" s="71" t="n">
        <v>12.84</v>
      </c>
      <c r="U262" s="21" t="n">
        <f aca="false">T262*E262/1000</f>
        <v>0.164352</v>
      </c>
      <c r="V262" s="56"/>
      <c r="W262" s="77" t="n">
        <v>12.84</v>
      </c>
      <c r="X262" s="78" t="n">
        <f aca="false">W262*E262/1000</f>
        <v>0.164352</v>
      </c>
      <c r="Y262" s="56"/>
      <c r="Z262" s="79" t="n">
        <v>25.68</v>
      </c>
      <c r="AA262" s="70" t="n">
        <f aca="false">Z262*E262/1000</f>
        <v>0.328704</v>
      </c>
      <c r="AB262" s="56"/>
      <c r="AC262" s="77" t="n">
        <v>4.28</v>
      </c>
      <c r="AD262" s="78" t="n">
        <f aca="false">AC262*E262/1000</f>
        <v>0.054784</v>
      </c>
      <c r="AE262" s="56"/>
      <c r="AF262" s="77" t="n">
        <v>12.84</v>
      </c>
      <c r="AG262" s="80" t="n">
        <f aca="false">AF262*E262/1000</f>
        <v>0.164352</v>
      </c>
      <c r="AH262" s="59"/>
      <c r="AI262" s="81" t="n">
        <v>12.84</v>
      </c>
      <c r="AJ262" s="78" t="n">
        <f aca="false">AI262*E262/1000</f>
        <v>0.164352</v>
      </c>
      <c r="AK262" s="56"/>
      <c r="AL262" s="77" t="n">
        <v>12.84</v>
      </c>
      <c r="AM262" s="80" t="n">
        <f aca="false">AL262*E262/1000</f>
        <v>0.164352</v>
      </c>
      <c r="AN262" s="59"/>
      <c r="AO262" s="81" t="n">
        <v>12.84</v>
      </c>
      <c r="AP262" s="80" t="n">
        <f aca="false">AO262*E262/1000</f>
        <v>0.164352</v>
      </c>
      <c r="AQ262" s="59"/>
      <c r="BG262" s="60"/>
      <c r="BH262" s="82"/>
      <c r="BJ262" s="83" t="n">
        <f aca="false">K262+Q262</f>
        <v>25.68</v>
      </c>
      <c r="BK262" s="21" t="n">
        <f aca="false">BJ262*E262/1000</f>
        <v>0.328704</v>
      </c>
      <c r="BM262" s="83" t="n">
        <f aca="false">T262+W262</f>
        <v>25.68</v>
      </c>
      <c r="BN262" s="21" t="n">
        <f aca="false">BM262*E262/1000</f>
        <v>0.328704</v>
      </c>
      <c r="BP262" s="83" t="n">
        <f aca="false">AC262+AF262+AI262</f>
        <v>29.96</v>
      </c>
      <c r="BQ262" s="21" t="n">
        <f aca="false">BP262*E262/1000</f>
        <v>0.383488</v>
      </c>
      <c r="BS262" s="83" t="n">
        <f aca="false">AL262+AO262</f>
        <v>25.68</v>
      </c>
      <c r="BT262" s="21" t="n">
        <f aca="false">BS262*E262/1000</f>
        <v>0.328704</v>
      </c>
    </row>
    <row r="263" customFormat="false" ht="12.75" hidden="false" customHeight="true" outlineLevel="0" collapsed="false">
      <c r="A263" s="158" t="n">
        <v>250</v>
      </c>
      <c r="B263" s="159" t="s">
        <v>48</v>
      </c>
      <c r="C263" s="86" t="n">
        <v>13576</v>
      </c>
      <c r="D263" s="90" t="n">
        <v>5</v>
      </c>
      <c r="E263" s="67" t="n">
        <v>12.8</v>
      </c>
      <c r="F263" s="68" t="n">
        <f aca="false">K263+Q263+T263+W263+AC263+AF263+AI263+AL263+AO263+N263+H263+Z263</f>
        <v>162.64</v>
      </c>
      <c r="G263" s="21" t="n">
        <f aca="false">F263*E263/1000</f>
        <v>2.081792</v>
      </c>
      <c r="H263" s="79" t="n">
        <v>12.84</v>
      </c>
      <c r="I263" s="70" t="n">
        <f aca="false">H263*E263/1000</f>
        <v>0.164352</v>
      </c>
      <c r="J263" s="49"/>
      <c r="K263" s="71" t="n">
        <v>12.84</v>
      </c>
      <c r="L263" s="21" t="n">
        <f aca="false">K263*E263/1000</f>
        <v>0.164352</v>
      </c>
      <c r="M263" s="72"/>
      <c r="N263" s="69" t="n">
        <v>17.12</v>
      </c>
      <c r="O263" s="70" t="n">
        <f aca="false">N263*E263/1000</f>
        <v>0.219136</v>
      </c>
      <c r="P263" s="58"/>
      <c r="Q263" s="74" t="n">
        <v>12.84</v>
      </c>
      <c r="R263" s="75" t="n">
        <f aca="false">Q263*E263/1000</f>
        <v>0.164352</v>
      </c>
      <c r="S263" s="76"/>
      <c r="T263" s="71" t="n">
        <v>12.84</v>
      </c>
      <c r="U263" s="21" t="n">
        <f aca="false">T263*E263/1000</f>
        <v>0.164352</v>
      </c>
      <c r="V263" s="56"/>
      <c r="W263" s="77" t="n">
        <v>12.84</v>
      </c>
      <c r="X263" s="78" t="n">
        <f aca="false">W263*E263/1000</f>
        <v>0.164352</v>
      </c>
      <c r="Y263" s="56"/>
      <c r="Z263" s="79" t="n">
        <v>25.68</v>
      </c>
      <c r="AA263" s="70" t="n">
        <f aca="false">Z263*E263/1000</f>
        <v>0.328704</v>
      </c>
      <c r="AB263" s="56"/>
      <c r="AC263" s="77" t="n">
        <v>4.28</v>
      </c>
      <c r="AD263" s="78" t="n">
        <f aca="false">AC263*E263/1000</f>
        <v>0.054784</v>
      </c>
      <c r="AE263" s="56"/>
      <c r="AF263" s="77" t="n">
        <v>12.84</v>
      </c>
      <c r="AG263" s="80" t="n">
        <f aca="false">AF263*E263/1000</f>
        <v>0.164352</v>
      </c>
      <c r="AH263" s="59"/>
      <c r="AI263" s="81" t="n">
        <v>12.84</v>
      </c>
      <c r="AJ263" s="78" t="n">
        <f aca="false">AI263*E263/1000</f>
        <v>0.164352</v>
      </c>
      <c r="AK263" s="56"/>
      <c r="AL263" s="77" t="n">
        <v>12.84</v>
      </c>
      <c r="AM263" s="80" t="n">
        <f aca="false">AL263*E263/1000</f>
        <v>0.164352</v>
      </c>
      <c r="AN263" s="59"/>
      <c r="AO263" s="81" t="n">
        <v>12.84</v>
      </c>
      <c r="AP263" s="80" t="n">
        <f aca="false">AO263*E263/1000</f>
        <v>0.164352</v>
      </c>
      <c r="AQ263" s="59"/>
      <c r="BG263" s="60"/>
      <c r="BH263" s="82"/>
      <c r="BJ263" s="83" t="n">
        <f aca="false">K263+Q263</f>
        <v>25.68</v>
      </c>
      <c r="BK263" s="21" t="n">
        <f aca="false">BJ263*E263/1000</f>
        <v>0.328704</v>
      </c>
      <c r="BM263" s="83" t="n">
        <f aca="false">T263+W263</f>
        <v>25.68</v>
      </c>
      <c r="BN263" s="21" t="n">
        <f aca="false">BM263*E263/1000</f>
        <v>0.328704</v>
      </c>
      <c r="BP263" s="83" t="n">
        <f aca="false">AC263+AF263+AI263</f>
        <v>29.96</v>
      </c>
      <c r="BQ263" s="21" t="n">
        <f aca="false">BP263*E263/1000</f>
        <v>0.383488</v>
      </c>
      <c r="BS263" s="83" t="n">
        <f aca="false">AL263+AO263</f>
        <v>25.68</v>
      </c>
      <c r="BT263" s="21" t="n">
        <f aca="false">BS263*E263/1000</f>
        <v>0.328704</v>
      </c>
    </row>
    <row r="264" customFormat="false" ht="12.75" hidden="false" customHeight="true" outlineLevel="0" collapsed="false">
      <c r="A264" s="158" t="n">
        <v>251</v>
      </c>
      <c r="B264" s="159" t="s">
        <v>49</v>
      </c>
      <c r="C264" s="86" t="n">
        <v>13588</v>
      </c>
      <c r="D264" s="90" t="n">
        <v>5</v>
      </c>
      <c r="E264" s="67" t="n">
        <v>8</v>
      </c>
      <c r="F264" s="68" t="n">
        <f aca="false">K264+Q264+T264+W264+AC264+AF264+AI264+AL264+AO264+N264+H264+Z264</f>
        <v>1959.17</v>
      </c>
      <c r="G264" s="21" t="n">
        <f aca="false">F264*E264/1000</f>
        <v>15.67336</v>
      </c>
      <c r="H264" s="79" t="n">
        <v>208.65</v>
      </c>
      <c r="I264" s="70" t="n">
        <f aca="false">H264*E264/1000</f>
        <v>1.6692</v>
      </c>
      <c r="J264" s="49"/>
      <c r="K264" s="71" t="n">
        <v>98.44</v>
      </c>
      <c r="L264" s="21" t="n">
        <f aca="false">K264*E264/1000</f>
        <v>0.78752</v>
      </c>
      <c r="M264" s="72"/>
      <c r="N264" s="69" t="n">
        <v>278.2</v>
      </c>
      <c r="O264" s="70" t="n">
        <f aca="false">N264*E264/1000</f>
        <v>2.2256</v>
      </c>
      <c r="P264" s="58"/>
      <c r="Q264" s="74" t="n">
        <v>98.44</v>
      </c>
      <c r="R264" s="75" t="n">
        <f aca="false">Q264*E264/1000</f>
        <v>0.78752</v>
      </c>
      <c r="S264" s="76"/>
      <c r="T264" s="71" t="n">
        <v>98.44</v>
      </c>
      <c r="U264" s="21" t="n">
        <f aca="false">T264*E264/1000</f>
        <v>0.78752</v>
      </c>
      <c r="V264" s="56"/>
      <c r="W264" s="77" t="n">
        <v>98.44</v>
      </c>
      <c r="X264" s="78" t="n">
        <f aca="false">W264*E264/1000</f>
        <v>0.78752</v>
      </c>
      <c r="Y264" s="56"/>
      <c r="Z264" s="79" t="n">
        <v>417.3</v>
      </c>
      <c r="AA264" s="70" t="n">
        <f aca="false">Z264*E264/1000</f>
        <v>3.3384</v>
      </c>
      <c r="AB264" s="56"/>
      <c r="AC264" s="77" t="n">
        <v>267.5</v>
      </c>
      <c r="AD264" s="78" t="n">
        <f aca="false">AC264*E264/1000</f>
        <v>2.14</v>
      </c>
      <c r="AE264" s="56"/>
      <c r="AF264" s="77" t="n">
        <v>98.44</v>
      </c>
      <c r="AG264" s="80" t="n">
        <f aca="false">AF264*E264/1000</f>
        <v>0.78752</v>
      </c>
      <c r="AH264" s="59"/>
      <c r="AI264" s="81" t="n">
        <v>98.44</v>
      </c>
      <c r="AJ264" s="78" t="n">
        <f aca="false">AI264*E264/1000</f>
        <v>0.78752</v>
      </c>
      <c r="AK264" s="56"/>
      <c r="AL264" s="77" t="n">
        <v>98.44</v>
      </c>
      <c r="AM264" s="80" t="n">
        <f aca="false">AL264*E264/1000</f>
        <v>0.78752</v>
      </c>
      <c r="AN264" s="59"/>
      <c r="AO264" s="81" t="n">
        <v>98.44</v>
      </c>
      <c r="AP264" s="80" t="n">
        <f aca="false">AO264*E264/1000</f>
        <v>0.78752</v>
      </c>
      <c r="AQ264" s="59"/>
      <c r="BG264" s="60"/>
      <c r="BH264" s="82"/>
      <c r="BJ264" s="83" t="n">
        <f aca="false">K264+Q264</f>
        <v>196.88</v>
      </c>
      <c r="BK264" s="21" t="n">
        <f aca="false">BJ264*E264/1000</f>
        <v>1.57504</v>
      </c>
      <c r="BM264" s="83" t="n">
        <f aca="false">T264+W264</f>
        <v>196.88</v>
      </c>
      <c r="BN264" s="21" t="n">
        <f aca="false">BM264*E264/1000</f>
        <v>1.57504</v>
      </c>
      <c r="BP264" s="83" t="n">
        <f aca="false">AC264+AF264+AI264</f>
        <v>464.38</v>
      </c>
      <c r="BQ264" s="21" t="n">
        <f aca="false">BP264*E264/1000</f>
        <v>3.71504</v>
      </c>
      <c r="BS264" s="83" t="n">
        <f aca="false">AL264+AO264</f>
        <v>196.88</v>
      </c>
      <c r="BT264" s="21" t="n">
        <f aca="false">BS264*E264/1000</f>
        <v>1.57504</v>
      </c>
    </row>
    <row r="265" customFormat="false" ht="12.75" hidden="false" customHeight="true" outlineLevel="0" collapsed="false">
      <c r="A265" s="158" t="n">
        <v>252</v>
      </c>
      <c r="B265" s="159" t="s">
        <v>48</v>
      </c>
      <c r="C265" s="86" t="n">
        <v>15173</v>
      </c>
      <c r="D265" s="90" t="n">
        <v>5</v>
      </c>
      <c r="E265" s="67" t="n">
        <v>1.7</v>
      </c>
      <c r="F265" s="68" t="n">
        <f aca="false">K265+Q265+T265+W265+AC265+AF265+AI265+AL265+AO265+N265+H265+Z265</f>
        <v>661.26</v>
      </c>
      <c r="G265" s="21" t="n">
        <f aca="false">F265*E265/1000</f>
        <v>1.124142</v>
      </c>
      <c r="H265" s="79" t="n">
        <v>32.1</v>
      </c>
      <c r="I265" s="70" t="n">
        <f aca="false">H265*E265/1000</f>
        <v>0.05457</v>
      </c>
      <c r="J265" s="49"/>
      <c r="K265" s="71" t="n">
        <v>59.92</v>
      </c>
      <c r="L265" s="21" t="n">
        <f aca="false">K265*E265/1000</f>
        <v>0.101864</v>
      </c>
      <c r="M265" s="72"/>
      <c r="N265" s="69" t="n">
        <v>42.8</v>
      </c>
      <c r="O265" s="70" t="n">
        <f aca="false">N265*E265/1000</f>
        <v>0.07276</v>
      </c>
      <c r="P265" s="58"/>
      <c r="Q265" s="74" t="n">
        <v>59.92</v>
      </c>
      <c r="R265" s="75" t="n">
        <f aca="false">Q265*E265/1000</f>
        <v>0.101864</v>
      </c>
      <c r="S265" s="76"/>
      <c r="T265" s="71" t="n">
        <v>59.92</v>
      </c>
      <c r="U265" s="21" t="n">
        <f aca="false">T265*E265/1000</f>
        <v>0.101864</v>
      </c>
      <c r="V265" s="56"/>
      <c r="W265" s="77" t="n">
        <v>59.92</v>
      </c>
      <c r="X265" s="78" t="n">
        <f aca="false">W265*E265/1000</f>
        <v>0.101864</v>
      </c>
      <c r="Y265" s="56"/>
      <c r="Z265" s="79" t="n">
        <v>64.2</v>
      </c>
      <c r="AA265" s="70" t="n">
        <f aca="false">Z265*E265/1000</f>
        <v>0.10914</v>
      </c>
      <c r="AB265" s="56"/>
      <c r="AC265" s="77" t="n">
        <v>42.8</v>
      </c>
      <c r="AD265" s="78" t="n">
        <f aca="false">AC265*E265/1000</f>
        <v>0.07276</v>
      </c>
      <c r="AE265" s="56"/>
      <c r="AF265" s="77" t="n">
        <v>59.92</v>
      </c>
      <c r="AG265" s="80" t="n">
        <f aca="false">AF265*E265/1000</f>
        <v>0.101864</v>
      </c>
      <c r="AH265" s="59"/>
      <c r="AI265" s="81" t="n">
        <v>59.92</v>
      </c>
      <c r="AJ265" s="78" t="n">
        <f aca="false">AI265*E265/1000</f>
        <v>0.101864</v>
      </c>
      <c r="AK265" s="56"/>
      <c r="AL265" s="77" t="n">
        <v>59.92</v>
      </c>
      <c r="AM265" s="80" t="n">
        <f aca="false">AL265*E265/1000</f>
        <v>0.101864</v>
      </c>
      <c r="AN265" s="59"/>
      <c r="AO265" s="81" t="n">
        <v>59.92</v>
      </c>
      <c r="AP265" s="80" t="n">
        <f aca="false">AO265*E265/1000</f>
        <v>0.101864</v>
      </c>
      <c r="AQ265" s="59"/>
      <c r="BG265" s="60"/>
      <c r="BH265" s="82"/>
      <c r="BJ265" s="83" t="n">
        <f aca="false">K265+Q265</f>
        <v>119.84</v>
      </c>
      <c r="BK265" s="21" t="n">
        <f aca="false">BJ265*E265/1000</f>
        <v>0.203728</v>
      </c>
      <c r="BM265" s="83" t="n">
        <f aca="false">T265+W265</f>
        <v>119.84</v>
      </c>
      <c r="BN265" s="21" t="n">
        <f aca="false">BM265*E265/1000</f>
        <v>0.203728</v>
      </c>
      <c r="BP265" s="83" t="n">
        <f aca="false">AC265+AF265+AI265</f>
        <v>162.64</v>
      </c>
      <c r="BQ265" s="21" t="n">
        <f aca="false">BP265*E265/1000</f>
        <v>0.276488</v>
      </c>
      <c r="BS265" s="83" t="n">
        <f aca="false">AL265+AO265</f>
        <v>119.84</v>
      </c>
      <c r="BT265" s="21" t="n">
        <f aca="false">BS265*E265/1000</f>
        <v>0.203728</v>
      </c>
    </row>
    <row r="266" customFormat="false" ht="12.75" hidden="false" customHeight="true" outlineLevel="0" collapsed="false">
      <c r="A266" s="158" t="n">
        <v>253</v>
      </c>
      <c r="B266" s="159" t="s">
        <v>48</v>
      </c>
      <c r="C266" s="65" t="n">
        <v>15643</v>
      </c>
      <c r="D266" s="94" t="n">
        <v>1</v>
      </c>
      <c r="E266" s="67" t="n">
        <v>8.3</v>
      </c>
      <c r="F266" s="68" t="n">
        <f aca="false">K266+Q266+T266+W266+AC266+AF266+AI266+AL266+AO266+N266+H266+Z266</f>
        <v>58619.95</v>
      </c>
      <c r="G266" s="21" t="n">
        <f aca="false">F266*E266/1000</f>
        <v>486.545585</v>
      </c>
      <c r="H266" s="79" t="n">
        <v>1605</v>
      </c>
      <c r="I266" s="70" t="n">
        <f aca="false">H266*E266/1000</f>
        <v>13.3215</v>
      </c>
      <c r="J266" s="49"/>
      <c r="K266" s="71" t="n">
        <v>5585.4</v>
      </c>
      <c r="L266" s="21" t="n">
        <f aca="false">K266*E266/1000</f>
        <v>46.35882</v>
      </c>
      <c r="M266" s="72"/>
      <c r="N266" s="69" t="n">
        <v>2140</v>
      </c>
      <c r="O266" s="70" t="n">
        <f aca="false">N266*E266/1000</f>
        <v>17.762</v>
      </c>
      <c r="P266" s="58"/>
      <c r="Q266" s="74" t="n">
        <v>5585.4</v>
      </c>
      <c r="R266" s="75" t="n">
        <f aca="false">Q266*E266/1000</f>
        <v>46.35882</v>
      </c>
      <c r="S266" s="76"/>
      <c r="T266" s="71" t="n">
        <v>5585.4</v>
      </c>
      <c r="U266" s="21" t="n">
        <f aca="false">T266*E266/1000</f>
        <v>46.35882</v>
      </c>
      <c r="V266" s="56"/>
      <c r="W266" s="77" t="n">
        <v>8378.1</v>
      </c>
      <c r="X266" s="78" t="n">
        <f aca="false">W266*E266/1000</f>
        <v>69.53823</v>
      </c>
      <c r="Y266" s="56"/>
      <c r="Z266" s="79" t="n">
        <v>3210</v>
      </c>
      <c r="AA266" s="70" t="n">
        <f aca="false">Z266*E266/1000</f>
        <v>26.643</v>
      </c>
      <c r="AB266" s="56"/>
      <c r="AC266" s="77" t="n">
        <v>1396.35</v>
      </c>
      <c r="AD266" s="78" t="n">
        <f aca="false">AC266*E266/1000</f>
        <v>11.589705</v>
      </c>
      <c r="AE266" s="56"/>
      <c r="AF266" s="77" t="n">
        <v>5585.4</v>
      </c>
      <c r="AG266" s="80" t="n">
        <f aca="false">AF266*E266/1000</f>
        <v>46.35882</v>
      </c>
      <c r="AH266" s="59"/>
      <c r="AI266" s="81" t="n">
        <v>5585.4</v>
      </c>
      <c r="AJ266" s="78" t="n">
        <f aca="false">AI266*E266/1000</f>
        <v>46.35882</v>
      </c>
      <c r="AK266" s="56"/>
      <c r="AL266" s="77" t="n">
        <v>5585.4</v>
      </c>
      <c r="AM266" s="80" t="n">
        <f aca="false">AL266*E266/1000</f>
        <v>46.35882</v>
      </c>
      <c r="AN266" s="59"/>
      <c r="AO266" s="81" t="n">
        <v>8378.1</v>
      </c>
      <c r="AP266" s="80" t="n">
        <f aca="false">AO266*E266/1000</f>
        <v>69.53823</v>
      </c>
      <c r="AQ266" s="59"/>
      <c r="BG266" s="60"/>
      <c r="BH266" s="82"/>
      <c r="BJ266" s="83" t="n">
        <f aca="false">K266+Q266</f>
        <v>11170.8</v>
      </c>
      <c r="BK266" s="21" t="n">
        <f aca="false">BJ266*E266/1000</f>
        <v>92.71764</v>
      </c>
      <c r="BM266" s="83" t="n">
        <f aca="false">T266+W266</f>
        <v>13963.5</v>
      </c>
      <c r="BN266" s="21" t="n">
        <f aca="false">BM266*E266/1000</f>
        <v>115.89705</v>
      </c>
      <c r="BP266" s="83" t="n">
        <f aca="false">AC266+AF266+AI266</f>
        <v>12567.15</v>
      </c>
      <c r="BQ266" s="21" t="n">
        <f aca="false">BP266*E266/1000</f>
        <v>104.307345</v>
      </c>
      <c r="BS266" s="83" t="n">
        <f aca="false">AL266+AO266</f>
        <v>13963.5</v>
      </c>
      <c r="BT266" s="21" t="n">
        <f aca="false">BS266*E266/1000</f>
        <v>115.89705</v>
      </c>
    </row>
    <row r="267" customFormat="false" ht="12.75" hidden="false" customHeight="true" outlineLevel="0" collapsed="false">
      <c r="A267" s="158" t="n">
        <v>254</v>
      </c>
      <c r="B267" s="159" t="s">
        <v>48</v>
      </c>
      <c r="C267" s="65" t="n">
        <v>17370</v>
      </c>
      <c r="D267" s="94" t="n">
        <v>1</v>
      </c>
      <c r="E267" s="67" t="n">
        <v>4.4</v>
      </c>
      <c r="F267" s="68" t="n">
        <f aca="false">K267+Q267+T267+W267+AC267+AF267+AI267+AL267+AO267+N267+H267+Z267</f>
        <v>1405.98</v>
      </c>
      <c r="G267" s="21" t="n">
        <f aca="false">F267*E267/1000</f>
        <v>6.186312</v>
      </c>
      <c r="H267" s="79" t="n">
        <v>32.1</v>
      </c>
      <c r="I267" s="70" t="n">
        <f aca="false">H267*E267/1000</f>
        <v>0.14124</v>
      </c>
      <c r="J267" s="49"/>
      <c r="K267" s="71" t="n">
        <v>136.96</v>
      </c>
      <c r="L267" s="21" t="n">
        <f aca="false">K267*E267/1000</f>
        <v>0.602624</v>
      </c>
      <c r="M267" s="72"/>
      <c r="N267" s="69" t="n">
        <v>42.8</v>
      </c>
      <c r="O267" s="70" t="n">
        <f aca="false">N267*E267/1000</f>
        <v>0.18832</v>
      </c>
      <c r="P267" s="58"/>
      <c r="Q267" s="74" t="n">
        <v>136.96</v>
      </c>
      <c r="R267" s="75" t="n">
        <f aca="false">Q267*E267/1000</f>
        <v>0.602624</v>
      </c>
      <c r="S267" s="76"/>
      <c r="T267" s="71" t="n">
        <v>136.96</v>
      </c>
      <c r="U267" s="21" t="n">
        <f aca="false">T267*E267/1000</f>
        <v>0.602624</v>
      </c>
      <c r="V267" s="56"/>
      <c r="W267" s="77" t="n">
        <v>205.44</v>
      </c>
      <c r="X267" s="78" t="n">
        <f aca="false">W267*E267/1000</f>
        <v>0.903936</v>
      </c>
      <c r="Y267" s="56"/>
      <c r="Z267" s="79" t="n">
        <v>64.2</v>
      </c>
      <c r="AA267" s="70" t="n">
        <f aca="false">Z267*E267/1000</f>
        <v>0.28248</v>
      </c>
      <c r="AB267" s="56"/>
      <c r="AC267" s="77" t="n">
        <v>34.24</v>
      </c>
      <c r="AD267" s="78" t="n">
        <f aca="false">AC267*E267/1000</f>
        <v>0.150656</v>
      </c>
      <c r="AE267" s="56"/>
      <c r="AF267" s="77" t="n">
        <v>136.96</v>
      </c>
      <c r="AG267" s="80" t="n">
        <f aca="false">AF267*E267/1000</f>
        <v>0.602624</v>
      </c>
      <c r="AH267" s="59"/>
      <c r="AI267" s="81" t="n">
        <v>136.96</v>
      </c>
      <c r="AJ267" s="78" t="n">
        <f aca="false">AI267*E267/1000</f>
        <v>0.602624</v>
      </c>
      <c r="AK267" s="56"/>
      <c r="AL267" s="77" t="n">
        <v>136.96</v>
      </c>
      <c r="AM267" s="80" t="n">
        <f aca="false">AL267*E267/1000</f>
        <v>0.602624</v>
      </c>
      <c r="AN267" s="59"/>
      <c r="AO267" s="81" t="n">
        <v>205.44</v>
      </c>
      <c r="AP267" s="80" t="n">
        <f aca="false">AO267*E267/1000</f>
        <v>0.903936</v>
      </c>
      <c r="AQ267" s="59"/>
      <c r="BG267" s="60"/>
      <c r="BH267" s="82"/>
      <c r="BJ267" s="83" t="n">
        <f aca="false">K267+Q267</f>
        <v>273.92</v>
      </c>
      <c r="BK267" s="21" t="n">
        <f aca="false">BJ267*E267/1000</f>
        <v>1.205248</v>
      </c>
      <c r="BM267" s="83" t="n">
        <f aca="false">T267+W267</f>
        <v>342.4</v>
      </c>
      <c r="BN267" s="21" t="n">
        <f aca="false">BM267*E267/1000</f>
        <v>1.50656</v>
      </c>
      <c r="BP267" s="83" t="n">
        <f aca="false">AC267+AF267+AI267</f>
        <v>308.16</v>
      </c>
      <c r="BQ267" s="21" t="n">
        <f aca="false">BP267*E267/1000</f>
        <v>1.355904</v>
      </c>
      <c r="BS267" s="83" t="n">
        <f aca="false">AL267+AO267</f>
        <v>342.4</v>
      </c>
      <c r="BT267" s="21" t="n">
        <f aca="false">BS267*E267/1000</f>
        <v>1.50656</v>
      </c>
    </row>
    <row r="268" customFormat="false" ht="12.75" hidden="false" customHeight="true" outlineLevel="0" collapsed="false">
      <c r="A268" s="158" t="n">
        <v>255</v>
      </c>
      <c r="B268" s="159" t="s">
        <v>48</v>
      </c>
      <c r="C268" s="65" t="n">
        <v>17510</v>
      </c>
      <c r="D268" s="90" t="n">
        <v>5</v>
      </c>
      <c r="E268" s="67" t="n">
        <v>5.3</v>
      </c>
      <c r="F268" s="68" t="n">
        <f aca="false">K268+Q268+T268+W268+AC268+AF268+AI268+AL268+AO268+N268+H268+Z268</f>
        <v>507.18</v>
      </c>
      <c r="G268" s="21" t="n">
        <f aca="false">F268*E268/1000</f>
        <v>2.688054</v>
      </c>
      <c r="H268" s="79" t="n">
        <v>25.68</v>
      </c>
      <c r="I268" s="70" t="n">
        <f aca="false">H268*E268/1000</f>
        <v>0.136104</v>
      </c>
      <c r="J268" s="49"/>
      <c r="K268" s="71" t="n">
        <v>42.8</v>
      </c>
      <c r="L268" s="21" t="n">
        <f aca="false">K268*E268/1000</f>
        <v>0.22684</v>
      </c>
      <c r="M268" s="72"/>
      <c r="N268" s="69" t="n">
        <v>34.24</v>
      </c>
      <c r="O268" s="70" t="n">
        <f aca="false">N268*E268/1000</f>
        <v>0.181472</v>
      </c>
      <c r="P268" s="58"/>
      <c r="Q268" s="74" t="n">
        <v>42.8</v>
      </c>
      <c r="R268" s="75" t="n">
        <f aca="false">Q268*E268/1000</f>
        <v>0.22684</v>
      </c>
      <c r="S268" s="76"/>
      <c r="T268" s="71" t="n">
        <v>42.8</v>
      </c>
      <c r="U268" s="21" t="n">
        <f aca="false">T268*E268/1000</f>
        <v>0.22684</v>
      </c>
      <c r="V268" s="56"/>
      <c r="W268" s="77" t="n">
        <v>64.2</v>
      </c>
      <c r="X268" s="78" t="n">
        <f aca="false">W268*E268/1000</f>
        <v>0.34026</v>
      </c>
      <c r="Y268" s="56"/>
      <c r="Z268" s="79" t="n">
        <v>51.36</v>
      </c>
      <c r="AA268" s="70" t="n">
        <f aca="false">Z268*E268/1000</f>
        <v>0.272208</v>
      </c>
      <c r="AB268" s="56"/>
      <c r="AC268" s="77" t="n">
        <v>10.7</v>
      </c>
      <c r="AD268" s="78" t="n">
        <f aca="false">AC268*E268/1000</f>
        <v>0.05671</v>
      </c>
      <c r="AE268" s="56"/>
      <c r="AF268" s="77" t="n">
        <v>42.8</v>
      </c>
      <c r="AG268" s="80" t="n">
        <f aca="false">AF268*E268/1000</f>
        <v>0.22684</v>
      </c>
      <c r="AH268" s="59"/>
      <c r="AI268" s="81" t="n">
        <v>42.8</v>
      </c>
      <c r="AJ268" s="78" t="n">
        <f aca="false">AI268*E268/1000</f>
        <v>0.22684</v>
      </c>
      <c r="AK268" s="56"/>
      <c r="AL268" s="77" t="n">
        <v>42.8</v>
      </c>
      <c r="AM268" s="80" t="n">
        <f aca="false">AL268*E268/1000</f>
        <v>0.22684</v>
      </c>
      <c r="AN268" s="59"/>
      <c r="AO268" s="81" t="n">
        <v>64.2</v>
      </c>
      <c r="AP268" s="80" t="n">
        <f aca="false">AO268*E268/1000</f>
        <v>0.34026</v>
      </c>
      <c r="AQ268" s="59"/>
      <c r="BG268" s="60"/>
      <c r="BH268" s="82"/>
      <c r="BJ268" s="83" t="n">
        <f aca="false">K268+Q268</f>
        <v>85.6</v>
      </c>
      <c r="BK268" s="21" t="n">
        <f aca="false">BJ268*E268/1000</f>
        <v>0.45368</v>
      </c>
      <c r="BM268" s="83" t="n">
        <f aca="false">T268+W268</f>
        <v>107</v>
      </c>
      <c r="BN268" s="21" t="n">
        <f aca="false">BM268*E268/1000</f>
        <v>0.5671</v>
      </c>
      <c r="BP268" s="83" t="n">
        <f aca="false">AC268+AF268+AI268</f>
        <v>96.3</v>
      </c>
      <c r="BQ268" s="21" t="n">
        <f aca="false">BP268*E268/1000</f>
        <v>0.51039</v>
      </c>
      <c r="BS268" s="83" t="n">
        <f aca="false">AL268+AO268</f>
        <v>107</v>
      </c>
      <c r="BT268" s="21" t="n">
        <f aca="false">BS268*E268/1000</f>
        <v>0.5671</v>
      </c>
    </row>
    <row r="269" customFormat="false" ht="12.75" hidden="false" customHeight="true" outlineLevel="0" collapsed="false">
      <c r="A269" s="158" t="n">
        <v>256</v>
      </c>
      <c r="B269" s="159" t="s">
        <v>49</v>
      </c>
      <c r="C269" s="65" t="n">
        <v>18410</v>
      </c>
      <c r="D269" s="90" t="n">
        <v>5</v>
      </c>
      <c r="E269" s="67" t="n">
        <v>3.7</v>
      </c>
      <c r="F269" s="68" t="n">
        <f aca="false">K269+Q269+T269+W269+AC269+AF269+AI269+AL269+AO269+N269+H269+Z269</f>
        <v>220.42</v>
      </c>
      <c r="G269" s="21" t="n">
        <f aca="false">F269*E269/1000</f>
        <v>0.815554</v>
      </c>
      <c r="H269" s="79" t="n">
        <v>25.68</v>
      </c>
      <c r="I269" s="70" t="n">
        <f aca="false">H269*E269/1000</f>
        <v>0.095016</v>
      </c>
      <c r="J269" s="49"/>
      <c r="K269" s="71" t="n">
        <v>12.84</v>
      </c>
      <c r="L269" s="21" t="n">
        <f aca="false">K269*E269/1000</f>
        <v>0.047508</v>
      </c>
      <c r="M269" s="72"/>
      <c r="N269" s="69" t="n">
        <v>34.24</v>
      </c>
      <c r="O269" s="70" t="n">
        <f aca="false">N269*E269/1000</f>
        <v>0.126688</v>
      </c>
      <c r="P269" s="58"/>
      <c r="Q269" s="74" t="n">
        <v>12.84</v>
      </c>
      <c r="R269" s="75" t="n">
        <f aca="false">Q269*E269/1000</f>
        <v>0.047508</v>
      </c>
      <c r="S269" s="76"/>
      <c r="T269" s="71" t="n">
        <v>12.84</v>
      </c>
      <c r="U269" s="21" t="n">
        <f aca="false">T269*E269/1000</f>
        <v>0.047508</v>
      </c>
      <c r="V269" s="56"/>
      <c r="W269" s="77" t="n">
        <v>12.84</v>
      </c>
      <c r="X269" s="78" t="n">
        <f aca="false">W269*E269/1000</f>
        <v>0.047508</v>
      </c>
      <c r="Y269" s="56"/>
      <c r="Z269" s="79" t="n">
        <v>51.36</v>
      </c>
      <c r="AA269" s="70" t="n">
        <f aca="false">Z269*E269/1000</f>
        <v>0.190032</v>
      </c>
      <c r="AB269" s="56"/>
      <c r="AC269" s="77" t="n">
        <v>6.42</v>
      </c>
      <c r="AD269" s="78" t="n">
        <f aca="false">AC269*E269/1000</f>
        <v>0.023754</v>
      </c>
      <c r="AE269" s="56"/>
      <c r="AF269" s="77" t="n">
        <v>12.84</v>
      </c>
      <c r="AG269" s="80" t="n">
        <f aca="false">AF269*E269/1000</f>
        <v>0.047508</v>
      </c>
      <c r="AH269" s="59"/>
      <c r="AI269" s="81" t="n">
        <v>12.84</v>
      </c>
      <c r="AJ269" s="78" t="n">
        <f aca="false">AI269*E269/1000</f>
        <v>0.047508</v>
      </c>
      <c r="AK269" s="56"/>
      <c r="AL269" s="77" t="n">
        <v>12.84</v>
      </c>
      <c r="AM269" s="80" t="n">
        <f aca="false">AL269*E269/1000</f>
        <v>0.047508</v>
      </c>
      <c r="AN269" s="59"/>
      <c r="AO269" s="81" t="n">
        <v>12.84</v>
      </c>
      <c r="AP269" s="80" t="n">
        <f aca="false">AO269*E269/1000</f>
        <v>0.047508</v>
      </c>
      <c r="AQ269" s="59"/>
      <c r="BG269" s="60"/>
      <c r="BH269" s="82"/>
      <c r="BJ269" s="83" t="n">
        <f aca="false">K269+Q269</f>
        <v>25.68</v>
      </c>
      <c r="BK269" s="21" t="n">
        <f aca="false">BJ269*E269/1000</f>
        <v>0.095016</v>
      </c>
      <c r="BM269" s="83" t="n">
        <f aca="false">T269+W269</f>
        <v>25.68</v>
      </c>
      <c r="BN269" s="21" t="n">
        <f aca="false">BM269*E269/1000</f>
        <v>0.095016</v>
      </c>
      <c r="BP269" s="83" t="n">
        <f aca="false">AC269+AF269+AI269</f>
        <v>32.1</v>
      </c>
      <c r="BQ269" s="21" t="n">
        <f aca="false">BP269*E269/1000</f>
        <v>0.11877</v>
      </c>
      <c r="BS269" s="83" t="n">
        <f aca="false">AL269+AO269</f>
        <v>25.68</v>
      </c>
      <c r="BT269" s="21" t="n">
        <f aca="false">BS269*E269/1000</f>
        <v>0.095016</v>
      </c>
    </row>
    <row r="270" customFormat="false" ht="12.75" hidden="false" customHeight="true" outlineLevel="0" collapsed="false">
      <c r="A270" s="158" t="n">
        <v>257</v>
      </c>
      <c r="B270" s="159" t="s">
        <v>49</v>
      </c>
      <c r="C270" s="65" t="n">
        <v>18411</v>
      </c>
      <c r="D270" s="90" t="n">
        <v>5</v>
      </c>
      <c r="E270" s="67" t="n">
        <v>4.1</v>
      </c>
      <c r="F270" s="68" t="n">
        <f aca="false">K270+Q270+T270+W270+AC270+AF270+AI270+AL270+AO270+N270+H270+Z270</f>
        <v>2512.36</v>
      </c>
      <c r="G270" s="21" t="n">
        <f aca="false">F270*E270/1000</f>
        <v>10.300676</v>
      </c>
      <c r="H270" s="79" t="n">
        <v>288.9</v>
      </c>
      <c r="I270" s="70" t="n">
        <f aca="false">H270*E270/1000</f>
        <v>1.18449</v>
      </c>
      <c r="J270" s="49"/>
      <c r="K270" s="71" t="n">
        <v>145.52</v>
      </c>
      <c r="L270" s="21" t="n">
        <f aca="false">K270*E270/1000</f>
        <v>0.596632</v>
      </c>
      <c r="M270" s="72"/>
      <c r="N270" s="69" t="n">
        <v>385.2</v>
      </c>
      <c r="O270" s="70" t="n">
        <f aca="false">N270*E270/1000</f>
        <v>1.57932</v>
      </c>
      <c r="P270" s="58"/>
      <c r="Q270" s="74" t="n">
        <v>145.52</v>
      </c>
      <c r="R270" s="75" t="n">
        <f aca="false">Q270*E270/1000</f>
        <v>0.596632</v>
      </c>
      <c r="S270" s="76"/>
      <c r="T270" s="71" t="n">
        <v>145.52</v>
      </c>
      <c r="U270" s="21" t="n">
        <f aca="false">T270*E270/1000</f>
        <v>0.596632</v>
      </c>
      <c r="V270" s="56"/>
      <c r="W270" s="77" t="n">
        <v>145.52</v>
      </c>
      <c r="X270" s="78" t="n">
        <f aca="false">W270*E270/1000</f>
        <v>0.596632</v>
      </c>
      <c r="Y270" s="56"/>
      <c r="Z270" s="79" t="n">
        <v>577.8</v>
      </c>
      <c r="AA270" s="70" t="n">
        <f aca="false">Z270*E270/1000</f>
        <v>2.36898</v>
      </c>
      <c r="AB270" s="56"/>
      <c r="AC270" s="77" t="n">
        <v>96.3</v>
      </c>
      <c r="AD270" s="78" t="n">
        <f aca="false">AC270*E270/1000</f>
        <v>0.39483</v>
      </c>
      <c r="AE270" s="56"/>
      <c r="AF270" s="77" t="n">
        <v>145.52</v>
      </c>
      <c r="AG270" s="80" t="n">
        <f aca="false">AF270*E270/1000</f>
        <v>0.596632</v>
      </c>
      <c r="AH270" s="59"/>
      <c r="AI270" s="81" t="n">
        <v>145.52</v>
      </c>
      <c r="AJ270" s="78" t="n">
        <f aca="false">AI270*E270/1000</f>
        <v>0.596632</v>
      </c>
      <c r="AK270" s="56"/>
      <c r="AL270" s="77" t="n">
        <v>145.52</v>
      </c>
      <c r="AM270" s="80" t="n">
        <f aca="false">AL270*E270/1000</f>
        <v>0.596632</v>
      </c>
      <c r="AN270" s="59"/>
      <c r="AO270" s="81" t="n">
        <v>145.52</v>
      </c>
      <c r="AP270" s="80" t="n">
        <f aca="false">AO270*E270/1000</f>
        <v>0.596632</v>
      </c>
      <c r="AQ270" s="59"/>
      <c r="BG270" s="60"/>
      <c r="BH270" s="82"/>
      <c r="BJ270" s="83" t="n">
        <f aca="false">K270+Q270</f>
        <v>291.04</v>
      </c>
      <c r="BK270" s="21" t="n">
        <f aca="false">BJ270*E270/1000</f>
        <v>1.193264</v>
      </c>
      <c r="BM270" s="83" t="n">
        <f aca="false">T270+W270</f>
        <v>291.04</v>
      </c>
      <c r="BN270" s="21" t="n">
        <f aca="false">BM270*E270/1000</f>
        <v>1.193264</v>
      </c>
      <c r="BP270" s="83" t="n">
        <f aca="false">AC270+AF270+AI270</f>
        <v>387.34</v>
      </c>
      <c r="BQ270" s="21" t="n">
        <f aca="false">BP270*E270/1000</f>
        <v>1.588094</v>
      </c>
      <c r="BS270" s="83" t="n">
        <f aca="false">AL270+AO270</f>
        <v>291.04</v>
      </c>
      <c r="BT270" s="21" t="n">
        <f aca="false">BS270*E270/1000</f>
        <v>1.193264</v>
      </c>
    </row>
    <row r="271" customFormat="false" ht="12.75" hidden="false" customHeight="true" outlineLevel="0" collapsed="false">
      <c r="A271" s="158" t="n">
        <v>258</v>
      </c>
      <c r="B271" s="159" t="s">
        <v>49</v>
      </c>
      <c r="C271" s="65" t="n">
        <v>18416</v>
      </c>
      <c r="D271" s="90" t="n">
        <v>5</v>
      </c>
      <c r="E271" s="67" t="n">
        <v>2.9</v>
      </c>
      <c r="F271" s="68" t="n">
        <f aca="false">K271+Q271+T271+W271+AC271+AF271+AI271+AL271+AO271+N271+H271+Z271</f>
        <v>1301.12</v>
      </c>
      <c r="G271" s="21" t="n">
        <f aca="false">F271*E271/1000</f>
        <v>3.773248</v>
      </c>
      <c r="H271" s="79" t="n">
        <v>160.5</v>
      </c>
      <c r="I271" s="70" t="n">
        <f aca="false">H271*E271/1000</f>
        <v>0.46545</v>
      </c>
      <c r="J271" s="49"/>
      <c r="K271" s="71" t="n">
        <v>55.64</v>
      </c>
      <c r="L271" s="21" t="n">
        <f aca="false">K271*E271/1000</f>
        <v>0.161356</v>
      </c>
      <c r="M271" s="72"/>
      <c r="N271" s="69" t="n">
        <v>214</v>
      </c>
      <c r="O271" s="70" t="n">
        <f aca="false">N271*E271/1000</f>
        <v>0.6206</v>
      </c>
      <c r="P271" s="58"/>
      <c r="Q271" s="74" t="n">
        <v>55.64</v>
      </c>
      <c r="R271" s="75" t="n">
        <f aca="false">Q271*E271/1000</f>
        <v>0.161356</v>
      </c>
      <c r="S271" s="76"/>
      <c r="T271" s="71" t="n">
        <v>55.64</v>
      </c>
      <c r="U271" s="21" t="n">
        <f aca="false">T271*E271/1000</f>
        <v>0.161356</v>
      </c>
      <c r="V271" s="56"/>
      <c r="W271" s="77" t="n">
        <v>55.64</v>
      </c>
      <c r="X271" s="78" t="n">
        <f aca="false">W271*E271/1000</f>
        <v>0.161356</v>
      </c>
      <c r="Y271" s="56"/>
      <c r="Z271" s="79" t="n">
        <v>321</v>
      </c>
      <c r="AA271" s="70" t="n">
        <f aca="false">Z271*E271/1000</f>
        <v>0.9309</v>
      </c>
      <c r="AB271" s="56"/>
      <c r="AC271" s="77" t="n">
        <v>160.5</v>
      </c>
      <c r="AD271" s="78" t="n">
        <f aca="false">AC271*E271/1000</f>
        <v>0.46545</v>
      </c>
      <c r="AE271" s="56"/>
      <c r="AF271" s="77" t="n">
        <v>55.64</v>
      </c>
      <c r="AG271" s="80" t="n">
        <f aca="false">AF271*E271/1000</f>
        <v>0.161356</v>
      </c>
      <c r="AH271" s="59"/>
      <c r="AI271" s="81" t="n">
        <v>55.64</v>
      </c>
      <c r="AJ271" s="78" t="n">
        <f aca="false">AI271*E271/1000</f>
        <v>0.161356</v>
      </c>
      <c r="AK271" s="56"/>
      <c r="AL271" s="77" t="n">
        <v>55.64</v>
      </c>
      <c r="AM271" s="80" t="n">
        <f aca="false">AL271*E271/1000</f>
        <v>0.161356</v>
      </c>
      <c r="AN271" s="59"/>
      <c r="AO271" s="81" t="n">
        <v>55.64</v>
      </c>
      <c r="AP271" s="80" t="n">
        <f aca="false">AO271*E271/1000</f>
        <v>0.161356</v>
      </c>
      <c r="AQ271" s="59"/>
      <c r="BG271" s="60"/>
      <c r="BH271" s="82"/>
      <c r="BJ271" s="83" t="n">
        <f aca="false">K271+Q271</f>
        <v>111.28</v>
      </c>
      <c r="BK271" s="21" t="n">
        <f aca="false">BJ271*E271/1000</f>
        <v>0.322712</v>
      </c>
      <c r="BM271" s="83" t="n">
        <f aca="false">T271+W271</f>
        <v>111.28</v>
      </c>
      <c r="BN271" s="21" t="n">
        <f aca="false">BM271*E271/1000</f>
        <v>0.322712</v>
      </c>
      <c r="BP271" s="83" t="n">
        <f aca="false">AC271+AF271+AI271</f>
        <v>271.78</v>
      </c>
      <c r="BQ271" s="21" t="n">
        <f aca="false">BP271*E271/1000</f>
        <v>0.788162</v>
      </c>
      <c r="BS271" s="83" t="n">
        <f aca="false">AL271+AO271</f>
        <v>111.28</v>
      </c>
      <c r="BT271" s="21" t="n">
        <f aca="false">BS271*E271/1000</f>
        <v>0.322712</v>
      </c>
    </row>
    <row r="272" customFormat="false" ht="12.75" hidden="false" customHeight="true" outlineLevel="0" collapsed="false">
      <c r="A272" s="158" t="n">
        <v>259</v>
      </c>
      <c r="B272" s="159" t="s">
        <v>49</v>
      </c>
      <c r="C272" s="65" t="n">
        <v>18417</v>
      </c>
      <c r="D272" s="90" t="n">
        <v>5</v>
      </c>
      <c r="E272" s="67" t="n">
        <v>4.8</v>
      </c>
      <c r="F272" s="68" t="n">
        <f aca="false">K272+Q272+T272+W272+AC272+AF272+AI272+AL272+AO272+N272+H272+Z272</f>
        <v>156.22</v>
      </c>
      <c r="G272" s="21" t="n">
        <f aca="false">F272*E272/1000</f>
        <v>0.749856</v>
      </c>
      <c r="H272" s="79" t="n">
        <v>19.26</v>
      </c>
      <c r="I272" s="70" t="n">
        <f aca="false">H272*E272/1000</f>
        <v>0.092448</v>
      </c>
      <c r="J272" s="49"/>
      <c r="K272" s="71" t="n">
        <v>8.56</v>
      </c>
      <c r="L272" s="21" t="n">
        <f aca="false">K272*E272/1000</f>
        <v>0.041088</v>
      </c>
      <c r="M272" s="72"/>
      <c r="N272" s="69" t="n">
        <v>25.68</v>
      </c>
      <c r="O272" s="70" t="n">
        <f aca="false">N272*E272/1000</f>
        <v>0.123264</v>
      </c>
      <c r="P272" s="58"/>
      <c r="Q272" s="74" t="n">
        <v>8.56</v>
      </c>
      <c r="R272" s="75" t="n">
        <f aca="false">Q272*E272/1000</f>
        <v>0.041088</v>
      </c>
      <c r="S272" s="76"/>
      <c r="T272" s="71" t="n">
        <v>8.56</v>
      </c>
      <c r="U272" s="21" t="n">
        <f aca="false">T272*E272/1000</f>
        <v>0.041088</v>
      </c>
      <c r="V272" s="56"/>
      <c r="W272" s="77" t="n">
        <v>8.56</v>
      </c>
      <c r="X272" s="78" t="n">
        <f aca="false">W272*E272/1000</f>
        <v>0.041088</v>
      </c>
      <c r="Y272" s="56"/>
      <c r="Z272" s="79" t="n">
        <v>38.52</v>
      </c>
      <c r="AA272" s="70" t="n">
        <f aca="false">Z272*E272/1000</f>
        <v>0.184896</v>
      </c>
      <c r="AB272" s="56"/>
      <c r="AC272" s="77" t="n">
        <v>4.28</v>
      </c>
      <c r="AD272" s="78" t="n">
        <f aca="false">AC272*E272/1000</f>
        <v>0.020544</v>
      </c>
      <c r="AE272" s="56"/>
      <c r="AF272" s="77" t="n">
        <v>8.56</v>
      </c>
      <c r="AG272" s="80" t="n">
        <f aca="false">AF272*E272/1000</f>
        <v>0.041088</v>
      </c>
      <c r="AH272" s="59"/>
      <c r="AI272" s="81" t="n">
        <v>8.56</v>
      </c>
      <c r="AJ272" s="78" t="n">
        <f aca="false">AI272*E272/1000</f>
        <v>0.041088</v>
      </c>
      <c r="AK272" s="56"/>
      <c r="AL272" s="77" t="n">
        <v>8.56</v>
      </c>
      <c r="AM272" s="80" t="n">
        <f aca="false">AL272*E272/1000</f>
        <v>0.041088</v>
      </c>
      <c r="AN272" s="59"/>
      <c r="AO272" s="81" t="n">
        <v>8.56</v>
      </c>
      <c r="AP272" s="80" t="n">
        <f aca="false">AO272*E272/1000</f>
        <v>0.041088</v>
      </c>
      <c r="AQ272" s="59"/>
      <c r="BG272" s="60"/>
      <c r="BH272" s="82"/>
      <c r="BJ272" s="83" t="n">
        <f aca="false">K272+Q272</f>
        <v>17.12</v>
      </c>
      <c r="BK272" s="21" t="n">
        <f aca="false">BJ272*E272/1000</f>
        <v>0.082176</v>
      </c>
      <c r="BM272" s="83" t="n">
        <f aca="false">T272+W272</f>
        <v>17.12</v>
      </c>
      <c r="BN272" s="21" t="n">
        <f aca="false">BM272*E272/1000</f>
        <v>0.082176</v>
      </c>
      <c r="BP272" s="83" t="n">
        <f aca="false">AC272+AF272+AI272</f>
        <v>21.4</v>
      </c>
      <c r="BQ272" s="21" t="n">
        <f aca="false">BP272*E272/1000</f>
        <v>0.10272</v>
      </c>
      <c r="BS272" s="83" t="n">
        <f aca="false">AL272+AO272</f>
        <v>17.12</v>
      </c>
      <c r="BT272" s="21" t="n">
        <f aca="false">BS272*E272/1000</f>
        <v>0.082176</v>
      </c>
    </row>
    <row r="273" customFormat="false" ht="12.75" hidden="false" customHeight="true" outlineLevel="0" collapsed="false">
      <c r="A273" s="158" t="n">
        <v>260</v>
      </c>
      <c r="B273" s="159" t="s">
        <v>48</v>
      </c>
      <c r="C273" s="65" t="n">
        <v>18420</v>
      </c>
      <c r="D273" s="90" t="n">
        <v>5</v>
      </c>
      <c r="E273" s="67" t="n">
        <v>1.9</v>
      </c>
      <c r="F273" s="68" t="n">
        <f aca="false">K273+Q273+T273+W273+AC273+AF273+AI273+AL273+AO273+N273+H273+Z273</f>
        <v>1086.05</v>
      </c>
      <c r="G273" s="21" t="n">
        <f aca="false">F273*E273/1000</f>
        <v>2.063495</v>
      </c>
      <c r="H273" s="79" t="n">
        <v>128.4</v>
      </c>
      <c r="I273" s="70" t="n">
        <f aca="false">H273*E273/1000</f>
        <v>0.24396</v>
      </c>
      <c r="J273" s="49"/>
      <c r="K273" s="71" t="n">
        <v>64.2</v>
      </c>
      <c r="L273" s="21" t="n">
        <f aca="false">K273*E273/1000</f>
        <v>0.12198</v>
      </c>
      <c r="M273" s="72"/>
      <c r="N273" s="69" t="n">
        <v>171.2</v>
      </c>
      <c r="O273" s="70" t="n">
        <f aca="false">N273*E273/1000</f>
        <v>0.32528</v>
      </c>
      <c r="P273" s="58"/>
      <c r="Q273" s="74" t="n">
        <v>64.2</v>
      </c>
      <c r="R273" s="75" t="n">
        <f aca="false">Q273*E273/1000</f>
        <v>0.12198</v>
      </c>
      <c r="S273" s="76"/>
      <c r="T273" s="71" t="n">
        <v>64.2</v>
      </c>
      <c r="U273" s="21" t="n">
        <f aca="false">T273*E273/1000</f>
        <v>0.12198</v>
      </c>
      <c r="V273" s="56"/>
      <c r="W273" s="77" t="n">
        <v>64.2</v>
      </c>
      <c r="X273" s="78" t="n">
        <f aca="false">W273*E273/1000</f>
        <v>0.12198</v>
      </c>
      <c r="Y273" s="56"/>
      <c r="Z273" s="79" t="n">
        <v>256.8</v>
      </c>
      <c r="AA273" s="70" t="n">
        <f aca="false">Z273*E273/1000</f>
        <v>0.48792</v>
      </c>
      <c r="AB273" s="56"/>
      <c r="AC273" s="77" t="n">
        <v>16.05</v>
      </c>
      <c r="AD273" s="78" t="n">
        <f aca="false">AC273*E273/1000</f>
        <v>0.030495</v>
      </c>
      <c r="AE273" s="56"/>
      <c r="AF273" s="77" t="n">
        <v>64.2</v>
      </c>
      <c r="AG273" s="80" t="n">
        <f aca="false">AF273*E273/1000</f>
        <v>0.12198</v>
      </c>
      <c r="AH273" s="59"/>
      <c r="AI273" s="81" t="n">
        <v>64.2</v>
      </c>
      <c r="AJ273" s="78" t="n">
        <f aca="false">AI273*E273/1000</f>
        <v>0.12198</v>
      </c>
      <c r="AK273" s="56"/>
      <c r="AL273" s="77" t="n">
        <v>64.2</v>
      </c>
      <c r="AM273" s="80" t="n">
        <f aca="false">AL273*E273/1000</f>
        <v>0.12198</v>
      </c>
      <c r="AN273" s="59"/>
      <c r="AO273" s="81" t="n">
        <v>64.2</v>
      </c>
      <c r="AP273" s="80" t="n">
        <f aca="false">AO273*E273/1000</f>
        <v>0.12198</v>
      </c>
      <c r="AQ273" s="59"/>
      <c r="BG273" s="60"/>
      <c r="BH273" s="82"/>
      <c r="BJ273" s="83" t="n">
        <f aca="false">K273+Q273</f>
        <v>128.4</v>
      </c>
      <c r="BK273" s="21" t="n">
        <f aca="false">BJ273*E273/1000</f>
        <v>0.24396</v>
      </c>
      <c r="BM273" s="83" t="n">
        <f aca="false">T273+W273</f>
        <v>128.4</v>
      </c>
      <c r="BN273" s="21" t="n">
        <f aca="false">BM273*E273/1000</f>
        <v>0.24396</v>
      </c>
      <c r="BP273" s="83" t="n">
        <f aca="false">AC273+AF273+AI273</f>
        <v>144.45</v>
      </c>
      <c r="BQ273" s="21" t="n">
        <f aca="false">BP273*E273/1000</f>
        <v>0.274455</v>
      </c>
      <c r="BS273" s="83" t="n">
        <f aca="false">AL273+AO273</f>
        <v>128.4</v>
      </c>
      <c r="BT273" s="21" t="n">
        <f aca="false">BS273*E273/1000</f>
        <v>0.24396</v>
      </c>
    </row>
    <row r="274" customFormat="false" ht="12.75" hidden="false" customHeight="true" outlineLevel="0" collapsed="false">
      <c r="A274" s="158" t="n">
        <v>261</v>
      </c>
      <c r="B274" s="159" t="s">
        <v>49</v>
      </c>
      <c r="C274" s="65" t="n">
        <v>18527</v>
      </c>
      <c r="D274" s="90" t="n">
        <v>5</v>
      </c>
      <c r="E274" s="67" t="n">
        <v>5.3</v>
      </c>
      <c r="F274" s="68" t="n">
        <f aca="false">K274+Q274+T274+W274+AC274+AF274+AI274+AL274+AO274+N274+H274+Z274</f>
        <v>220.42</v>
      </c>
      <c r="G274" s="21" t="n">
        <f aca="false">F274*E274/1000</f>
        <v>1.168226</v>
      </c>
      <c r="H274" s="79" t="n">
        <v>25.68</v>
      </c>
      <c r="I274" s="70" t="n">
        <f aca="false">H274*E274/1000</f>
        <v>0.136104</v>
      </c>
      <c r="J274" s="49"/>
      <c r="K274" s="71" t="n">
        <v>12.84</v>
      </c>
      <c r="L274" s="21" t="n">
        <f aca="false">K274*E274/1000</f>
        <v>0.068052</v>
      </c>
      <c r="M274" s="72"/>
      <c r="N274" s="69" t="n">
        <v>34.24</v>
      </c>
      <c r="O274" s="70" t="n">
        <f aca="false">N274*E274/1000</f>
        <v>0.181472</v>
      </c>
      <c r="P274" s="58"/>
      <c r="Q274" s="74" t="n">
        <v>12.84</v>
      </c>
      <c r="R274" s="75" t="n">
        <f aca="false">Q274*E274/1000</f>
        <v>0.068052</v>
      </c>
      <c r="S274" s="76"/>
      <c r="T274" s="71" t="n">
        <v>12.84</v>
      </c>
      <c r="U274" s="21" t="n">
        <f aca="false">T274*E274/1000</f>
        <v>0.068052</v>
      </c>
      <c r="V274" s="56"/>
      <c r="W274" s="77" t="n">
        <v>12.84</v>
      </c>
      <c r="X274" s="78" t="n">
        <f aca="false">W274*E274/1000</f>
        <v>0.068052</v>
      </c>
      <c r="Y274" s="56"/>
      <c r="Z274" s="79" t="n">
        <v>51.36</v>
      </c>
      <c r="AA274" s="70" t="n">
        <f aca="false">Z274*E274/1000</f>
        <v>0.272208</v>
      </c>
      <c r="AB274" s="56"/>
      <c r="AC274" s="77" t="n">
        <v>6.42</v>
      </c>
      <c r="AD274" s="78" t="n">
        <f aca="false">AC274*E274/1000</f>
        <v>0.034026</v>
      </c>
      <c r="AE274" s="56"/>
      <c r="AF274" s="77" t="n">
        <v>12.84</v>
      </c>
      <c r="AG274" s="80" t="n">
        <f aca="false">AF274*E274/1000</f>
        <v>0.068052</v>
      </c>
      <c r="AH274" s="59"/>
      <c r="AI274" s="81" t="n">
        <v>12.84</v>
      </c>
      <c r="AJ274" s="78" t="n">
        <f aca="false">AI274*E274/1000</f>
        <v>0.068052</v>
      </c>
      <c r="AK274" s="56"/>
      <c r="AL274" s="77" t="n">
        <v>12.84</v>
      </c>
      <c r="AM274" s="80" t="n">
        <f aca="false">AL274*E274/1000</f>
        <v>0.068052</v>
      </c>
      <c r="AN274" s="59"/>
      <c r="AO274" s="81" t="n">
        <v>12.84</v>
      </c>
      <c r="AP274" s="80" t="n">
        <f aca="false">AO274*E274/1000</f>
        <v>0.068052</v>
      </c>
      <c r="AQ274" s="59"/>
      <c r="BG274" s="60"/>
      <c r="BH274" s="82"/>
      <c r="BJ274" s="83" t="n">
        <f aca="false">K274+Q274</f>
        <v>25.68</v>
      </c>
      <c r="BK274" s="21" t="n">
        <f aca="false">BJ274*E274/1000</f>
        <v>0.136104</v>
      </c>
      <c r="BM274" s="83" t="n">
        <f aca="false">T274+W274</f>
        <v>25.68</v>
      </c>
      <c r="BN274" s="21" t="n">
        <f aca="false">BM274*E274/1000</f>
        <v>0.136104</v>
      </c>
      <c r="BP274" s="83" t="n">
        <f aca="false">AC274+AF274+AI274</f>
        <v>32.1</v>
      </c>
      <c r="BQ274" s="21" t="n">
        <f aca="false">BP274*E274/1000</f>
        <v>0.17013</v>
      </c>
      <c r="BS274" s="83" t="n">
        <f aca="false">AL274+AO274</f>
        <v>25.68</v>
      </c>
      <c r="BT274" s="21" t="n">
        <f aca="false">BS274*E274/1000</f>
        <v>0.136104</v>
      </c>
    </row>
    <row r="275" customFormat="false" ht="12.75" hidden="false" customHeight="true" outlineLevel="0" collapsed="false">
      <c r="A275" s="158" t="n">
        <v>262</v>
      </c>
      <c r="B275" s="159" t="s">
        <v>48</v>
      </c>
      <c r="C275" s="65" t="n">
        <v>18564</v>
      </c>
      <c r="D275" s="90" t="n">
        <v>5</v>
      </c>
      <c r="E275" s="67" t="n">
        <v>21.6</v>
      </c>
      <c r="F275" s="68" t="n">
        <f aca="false">K275+Q275+T275+W275+AC275+AF275+AI275+AL275+AO275+N275+H275+Z275</f>
        <v>136.96</v>
      </c>
      <c r="G275" s="21" t="n">
        <f aca="false">F275*E275/1000</f>
        <v>2.958336</v>
      </c>
      <c r="H275" s="79" t="n">
        <v>12.84</v>
      </c>
      <c r="I275" s="70" t="n">
        <f aca="false">H275*E275/1000</f>
        <v>0.277344</v>
      </c>
      <c r="J275" s="49"/>
      <c r="K275" s="71" t="n">
        <v>8.56</v>
      </c>
      <c r="L275" s="21" t="n">
        <f aca="false">K275*E275/1000</f>
        <v>0.184896</v>
      </c>
      <c r="M275" s="72"/>
      <c r="N275" s="69" t="n">
        <v>17.12</v>
      </c>
      <c r="O275" s="70" t="n">
        <f aca="false">N275*E275/1000</f>
        <v>0.369792</v>
      </c>
      <c r="P275" s="58"/>
      <c r="Q275" s="74" t="n">
        <v>8.56</v>
      </c>
      <c r="R275" s="75" t="n">
        <f aca="false">Q275*E275/1000</f>
        <v>0.184896</v>
      </c>
      <c r="S275" s="76"/>
      <c r="T275" s="71" t="n">
        <v>8.56</v>
      </c>
      <c r="U275" s="21" t="n">
        <f aca="false">T275*E275/1000</f>
        <v>0.184896</v>
      </c>
      <c r="V275" s="56"/>
      <c r="W275" s="77" t="n">
        <v>12.84</v>
      </c>
      <c r="X275" s="78" t="n">
        <f aca="false">W275*E275/1000</f>
        <v>0.277344</v>
      </c>
      <c r="Y275" s="56"/>
      <c r="Z275" s="79" t="n">
        <v>25.68</v>
      </c>
      <c r="AA275" s="70" t="n">
        <f aca="false">Z275*E275/1000</f>
        <v>0.554688</v>
      </c>
      <c r="AB275" s="56"/>
      <c r="AC275" s="77" t="n">
        <v>4.28</v>
      </c>
      <c r="AD275" s="78" t="n">
        <f aca="false">AC275*E275/1000</f>
        <v>0.092448</v>
      </c>
      <c r="AE275" s="56"/>
      <c r="AF275" s="77" t="n">
        <v>8.56</v>
      </c>
      <c r="AG275" s="80" t="n">
        <f aca="false">AF275*E275/1000</f>
        <v>0.184896</v>
      </c>
      <c r="AH275" s="59"/>
      <c r="AI275" s="81" t="n">
        <v>8.56</v>
      </c>
      <c r="AJ275" s="78" t="n">
        <f aca="false">AI275*E275/1000</f>
        <v>0.184896</v>
      </c>
      <c r="AK275" s="56"/>
      <c r="AL275" s="77" t="n">
        <v>8.56</v>
      </c>
      <c r="AM275" s="80" t="n">
        <f aca="false">AL275*E275/1000</f>
        <v>0.184896</v>
      </c>
      <c r="AN275" s="59"/>
      <c r="AO275" s="81" t="n">
        <v>12.84</v>
      </c>
      <c r="AP275" s="80" t="n">
        <f aca="false">AO275*E275/1000</f>
        <v>0.277344</v>
      </c>
      <c r="AQ275" s="59"/>
      <c r="BG275" s="60"/>
      <c r="BH275" s="82"/>
      <c r="BJ275" s="83" t="n">
        <f aca="false">K275+Q275</f>
        <v>17.12</v>
      </c>
      <c r="BK275" s="21" t="n">
        <f aca="false">BJ275*E275/1000</f>
        <v>0.369792</v>
      </c>
      <c r="BM275" s="83" t="n">
        <f aca="false">T275+W275</f>
        <v>21.4</v>
      </c>
      <c r="BN275" s="21" t="n">
        <f aca="false">BM275*E275/1000</f>
        <v>0.46224</v>
      </c>
      <c r="BP275" s="83" t="n">
        <f aca="false">AC275+AF275+AI275</f>
        <v>21.4</v>
      </c>
      <c r="BQ275" s="21" t="n">
        <f aca="false">BP275*E275/1000</f>
        <v>0.46224</v>
      </c>
      <c r="BS275" s="83" t="n">
        <f aca="false">AL275+AO275</f>
        <v>21.4</v>
      </c>
      <c r="BT275" s="21" t="n">
        <f aca="false">BS275*E275/1000</f>
        <v>0.46224</v>
      </c>
    </row>
    <row r="276" customFormat="false" ht="12.75" hidden="false" customHeight="true" outlineLevel="0" collapsed="false">
      <c r="A276" s="158" t="n">
        <v>263</v>
      </c>
      <c r="B276" s="159" t="s">
        <v>48</v>
      </c>
      <c r="C276" s="86" t="n">
        <v>18565</v>
      </c>
      <c r="D276" s="90" t="n">
        <v>5</v>
      </c>
      <c r="E276" s="67" t="n">
        <v>19.7</v>
      </c>
      <c r="F276" s="68" t="n">
        <f aca="false">K276+Q276+T276+W276+AC276+AF276+AI276+AL276+AO276+N276+H276+Z276</f>
        <v>136.96</v>
      </c>
      <c r="G276" s="21" t="n">
        <f aca="false">F276*E276/1000</f>
        <v>2.698112</v>
      </c>
      <c r="H276" s="79" t="n">
        <v>12.84</v>
      </c>
      <c r="I276" s="70" t="n">
        <f aca="false">H276*E276/1000</f>
        <v>0.252948</v>
      </c>
      <c r="J276" s="49"/>
      <c r="K276" s="71" t="n">
        <v>8.56</v>
      </c>
      <c r="L276" s="21" t="n">
        <f aca="false">K276*E276/1000</f>
        <v>0.168632</v>
      </c>
      <c r="M276" s="72"/>
      <c r="N276" s="69" t="n">
        <v>17.12</v>
      </c>
      <c r="O276" s="70" t="n">
        <f aca="false">N276*E276/1000</f>
        <v>0.337264</v>
      </c>
      <c r="P276" s="58"/>
      <c r="Q276" s="74" t="n">
        <v>8.56</v>
      </c>
      <c r="R276" s="75" t="n">
        <f aca="false">Q276*E276/1000</f>
        <v>0.168632</v>
      </c>
      <c r="S276" s="76"/>
      <c r="T276" s="71" t="n">
        <v>8.56</v>
      </c>
      <c r="U276" s="21" t="n">
        <f aca="false">T276*E276/1000</f>
        <v>0.168632</v>
      </c>
      <c r="V276" s="56"/>
      <c r="W276" s="77" t="n">
        <v>12.84</v>
      </c>
      <c r="X276" s="78" t="n">
        <f aca="false">W276*E276/1000</f>
        <v>0.252948</v>
      </c>
      <c r="Y276" s="56"/>
      <c r="Z276" s="79" t="n">
        <v>25.68</v>
      </c>
      <c r="AA276" s="70" t="n">
        <f aca="false">Z276*E276/1000</f>
        <v>0.505896</v>
      </c>
      <c r="AB276" s="56"/>
      <c r="AC276" s="77" t="n">
        <v>4.28</v>
      </c>
      <c r="AD276" s="78" t="n">
        <f aca="false">AC276*E276/1000</f>
        <v>0.084316</v>
      </c>
      <c r="AE276" s="56"/>
      <c r="AF276" s="77" t="n">
        <v>8.56</v>
      </c>
      <c r="AG276" s="80" t="n">
        <f aca="false">AF276*E276/1000</f>
        <v>0.168632</v>
      </c>
      <c r="AH276" s="59"/>
      <c r="AI276" s="81" t="n">
        <v>8.56</v>
      </c>
      <c r="AJ276" s="78" t="n">
        <f aca="false">AI276*E276/1000</f>
        <v>0.168632</v>
      </c>
      <c r="AK276" s="56"/>
      <c r="AL276" s="77" t="n">
        <v>8.56</v>
      </c>
      <c r="AM276" s="80" t="n">
        <f aca="false">AL276*E276/1000</f>
        <v>0.168632</v>
      </c>
      <c r="AN276" s="59"/>
      <c r="AO276" s="81" t="n">
        <v>12.84</v>
      </c>
      <c r="AP276" s="80" t="n">
        <f aca="false">AO276*E276/1000</f>
        <v>0.252948</v>
      </c>
      <c r="AQ276" s="59"/>
      <c r="BG276" s="60"/>
      <c r="BH276" s="82"/>
      <c r="BJ276" s="83" t="n">
        <f aca="false">K276+Q276</f>
        <v>17.12</v>
      </c>
      <c r="BK276" s="21" t="n">
        <f aca="false">BJ276*E276/1000</f>
        <v>0.337264</v>
      </c>
      <c r="BM276" s="83" t="n">
        <f aca="false">T276+W276</f>
        <v>21.4</v>
      </c>
      <c r="BN276" s="21" t="n">
        <f aca="false">BM276*E276/1000</f>
        <v>0.42158</v>
      </c>
      <c r="BP276" s="83" t="n">
        <f aca="false">AC276+AF276+AI276</f>
        <v>21.4</v>
      </c>
      <c r="BQ276" s="21" t="n">
        <f aca="false">BP276*E276/1000</f>
        <v>0.42158</v>
      </c>
      <c r="BS276" s="83" t="n">
        <f aca="false">AL276+AO276</f>
        <v>21.4</v>
      </c>
      <c r="BT276" s="21" t="n">
        <f aca="false">BS276*E276/1000</f>
        <v>0.42158</v>
      </c>
    </row>
    <row r="277" customFormat="false" ht="12.75" hidden="false" customHeight="true" outlineLevel="0" collapsed="false">
      <c r="A277" s="158" t="n">
        <v>264</v>
      </c>
      <c r="B277" s="161" t="s">
        <v>50</v>
      </c>
      <c r="C277" s="162" t="n">
        <v>18594</v>
      </c>
      <c r="D277" s="90" t="n">
        <v>5</v>
      </c>
      <c r="E277" s="163" t="n">
        <v>26.6</v>
      </c>
      <c r="F277" s="68" t="n">
        <f aca="false">K277+Q277+T277+W277+AC277+AF277+AI277+AL277+AO277+N277+H277+Z277</f>
        <v>943.74</v>
      </c>
      <c r="G277" s="21" t="n">
        <f aca="false">F277*E277/1000</f>
        <v>25.103484</v>
      </c>
      <c r="H277" s="79" t="n">
        <v>89.88</v>
      </c>
      <c r="I277" s="70" t="n">
        <f aca="false">H277*E277/1000</f>
        <v>2.390808</v>
      </c>
      <c r="J277" s="49"/>
      <c r="K277" s="71" t="n">
        <v>59.92</v>
      </c>
      <c r="L277" s="21" t="n">
        <f aca="false">K277*E277/1000</f>
        <v>1.593872</v>
      </c>
      <c r="M277" s="72"/>
      <c r="N277" s="69" t="n">
        <v>119.84</v>
      </c>
      <c r="O277" s="70" t="n">
        <f aca="false">N277*E277/1000</f>
        <v>3.187744</v>
      </c>
      <c r="P277" s="58"/>
      <c r="Q277" s="74" t="n">
        <v>59.92</v>
      </c>
      <c r="R277" s="75" t="n">
        <f aca="false">Q277*E277/1000</f>
        <v>1.593872</v>
      </c>
      <c r="S277" s="76"/>
      <c r="T277" s="71" t="n">
        <v>59.92</v>
      </c>
      <c r="U277" s="21" t="n">
        <f aca="false">T277*E277/1000</f>
        <v>1.593872</v>
      </c>
      <c r="V277" s="56"/>
      <c r="W277" s="77" t="n">
        <v>59.92</v>
      </c>
      <c r="X277" s="78" t="n">
        <f aca="false">W277*E277/1000</f>
        <v>1.593872</v>
      </c>
      <c r="Y277" s="56"/>
      <c r="Z277" s="79" t="n">
        <v>179.76</v>
      </c>
      <c r="AA277" s="70" t="n">
        <f aca="false">Z277*E277/1000</f>
        <v>4.781616</v>
      </c>
      <c r="AB277" s="56"/>
      <c r="AC277" s="77" t="n">
        <v>74.9</v>
      </c>
      <c r="AD277" s="78" t="n">
        <f aca="false">AC277*E277/1000</f>
        <v>1.99234</v>
      </c>
      <c r="AE277" s="56"/>
      <c r="AF277" s="77" t="n">
        <v>59.92</v>
      </c>
      <c r="AG277" s="80" t="n">
        <f aca="false">AF277*E277/1000</f>
        <v>1.593872</v>
      </c>
      <c r="AH277" s="59"/>
      <c r="AI277" s="81" t="n">
        <v>59.92</v>
      </c>
      <c r="AJ277" s="78" t="n">
        <f aca="false">AI277*E277/1000</f>
        <v>1.593872</v>
      </c>
      <c r="AK277" s="56"/>
      <c r="AL277" s="77" t="n">
        <v>59.92</v>
      </c>
      <c r="AM277" s="80" t="n">
        <f aca="false">AL277*E277/1000</f>
        <v>1.593872</v>
      </c>
      <c r="AN277" s="59"/>
      <c r="AO277" s="81" t="n">
        <v>59.92</v>
      </c>
      <c r="AP277" s="80" t="n">
        <f aca="false">AO277*E277/1000</f>
        <v>1.593872</v>
      </c>
      <c r="AQ277" s="59"/>
      <c r="BG277" s="60"/>
      <c r="BH277" s="82"/>
      <c r="BJ277" s="83" t="n">
        <f aca="false">K277+Q277</f>
        <v>119.84</v>
      </c>
      <c r="BK277" s="21" t="n">
        <f aca="false">BJ277*E277/1000</f>
        <v>3.187744</v>
      </c>
      <c r="BM277" s="83" t="n">
        <f aca="false">T277+W277</f>
        <v>119.84</v>
      </c>
      <c r="BN277" s="21" t="n">
        <f aca="false">BM277*E277/1000</f>
        <v>3.187744</v>
      </c>
      <c r="BP277" s="83" t="n">
        <f aca="false">AC277+AF277+AI277</f>
        <v>194.74</v>
      </c>
      <c r="BQ277" s="21" t="n">
        <f aca="false">BP277*E277/1000</f>
        <v>5.180084</v>
      </c>
      <c r="BS277" s="83" t="n">
        <f aca="false">AL277+AO277</f>
        <v>119.84</v>
      </c>
      <c r="BT277" s="21" t="n">
        <f aca="false">BS277*E277/1000</f>
        <v>3.187744</v>
      </c>
    </row>
    <row r="278" customFormat="false" ht="12.75" hidden="false" customHeight="true" outlineLevel="0" collapsed="false">
      <c r="A278" s="158" t="n">
        <v>265</v>
      </c>
      <c r="B278" s="159" t="s">
        <v>48</v>
      </c>
      <c r="C278" s="65" t="n">
        <v>21245</v>
      </c>
      <c r="D278" s="94" t="n">
        <v>1</v>
      </c>
      <c r="E278" s="67" t="n">
        <v>7.1</v>
      </c>
      <c r="F278" s="68" t="n">
        <f aca="false">K278+Q278+T278+W278+AC278+AF278+AI278+AL278+AO278+N278+H278+Z278</f>
        <v>1198.4</v>
      </c>
      <c r="G278" s="21" t="n">
        <f aca="false">F278*E278/1000</f>
        <v>8.50864</v>
      </c>
      <c r="H278" s="79" t="n">
        <v>89.88</v>
      </c>
      <c r="I278" s="70" t="n">
        <f aca="false">H278*E278/1000</f>
        <v>0.638148</v>
      </c>
      <c r="J278" s="49"/>
      <c r="K278" s="71" t="n">
        <v>89.88</v>
      </c>
      <c r="L278" s="21" t="n">
        <f aca="false">K278*E278/1000</f>
        <v>0.638148</v>
      </c>
      <c r="M278" s="72"/>
      <c r="N278" s="69" t="n">
        <v>119.84</v>
      </c>
      <c r="O278" s="70" t="n">
        <f aca="false">N278*E278/1000</f>
        <v>0.850864</v>
      </c>
      <c r="P278" s="58"/>
      <c r="Q278" s="74" t="n">
        <v>89.88</v>
      </c>
      <c r="R278" s="75" t="n">
        <f aca="false">Q278*E278/1000</f>
        <v>0.638148</v>
      </c>
      <c r="S278" s="76"/>
      <c r="T278" s="71" t="n">
        <v>89.88</v>
      </c>
      <c r="U278" s="21" t="n">
        <f aca="false">T278*E278/1000</f>
        <v>0.638148</v>
      </c>
      <c r="V278" s="56"/>
      <c r="W278" s="77" t="n">
        <v>134.82</v>
      </c>
      <c r="X278" s="78" t="n">
        <f aca="false">W278*E278/1000</f>
        <v>0.957222</v>
      </c>
      <c r="Y278" s="56"/>
      <c r="Z278" s="79" t="n">
        <v>179.76</v>
      </c>
      <c r="AA278" s="70" t="n">
        <f aca="false">Z278*E278/1000</f>
        <v>1.276296</v>
      </c>
      <c r="AB278" s="56"/>
      <c r="AC278" s="77" t="n">
        <v>0</v>
      </c>
      <c r="AD278" s="78" t="n">
        <f aca="false">AC278*E278/1000</f>
        <v>0</v>
      </c>
      <c r="AE278" s="56"/>
      <c r="AF278" s="77" t="n">
        <v>89.88</v>
      </c>
      <c r="AG278" s="80" t="n">
        <f aca="false">AF278*E278/1000</f>
        <v>0.638148</v>
      </c>
      <c r="AH278" s="59"/>
      <c r="AI278" s="81" t="n">
        <v>89.88</v>
      </c>
      <c r="AJ278" s="78" t="n">
        <f aca="false">AI278*E278/1000</f>
        <v>0.638148</v>
      </c>
      <c r="AK278" s="56"/>
      <c r="AL278" s="77" t="n">
        <v>89.88</v>
      </c>
      <c r="AM278" s="80" t="n">
        <f aca="false">AL278*E278/1000</f>
        <v>0.638148</v>
      </c>
      <c r="AN278" s="59"/>
      <c r="AO278" s="81" t="n">
        <v>134.82</v>
      </c>
      <c r="AP278" s="80" t="n">
        <f aca="false">AO278*E278/1000</f>
        <v>0.957222</v>
      </c>
      <c r="AQ278" s="59"/>
      <c r="BG278" s="60"/>
      <c r="BH278" s="82"/>
      <c r="BJ278" s="83" t="n">
        <f aca="false">K278+Q278</f>
        <v>179.76</v>
      </c>
      <c r="BK278" s="21" t="n">
        <f aca="false">BJ278*E278/1000</f>
        <v>1.276296</v>
      </c>
      <c r="BM278" s="83" t="n">
        <f aca="false">T278+W278</f>
        <v>224.7</v>
      </c>
      <c r="BN278" s="21" t="n">
        <f aca="false">BM278*E278/1000</f>
        <v>1.59537</v>
      </c>
      <c r="BP278" s="83" t="n">
        <f aca="false">AC278+AF278+AI278</f>
        <v>179.76</v>
      </c>
      <c r="BQ278" s="21" t="n">
        <f aca="false">BP278*E278/1000</f>
        <v>1.276296</v>
      </c>
      <c r="BS278" s="83" t="n">
        <f aca="false">AL278+AO278</f>
        <v>224.7</v>
      </c>
      <c r="BT278" s="21" t="n">
        <f aca="false">BS278*E278/1000</f>
        <v>1.59537</v>
      </c>
    </row>
    <row r="279" customFormat="false" ht="12.75" hidden="false" customHeight="true" outlineLevel="0" collapsed="false">
      <c r="A279" s="158" t="n">
        <v>266</v>
      </c>
      <c r="B279" s="159" t="s">
        <v>48</v>
      </c>
      <c r="C279" s="65" t="n">
        <v>23455</v>
      </c>
      <c r="D279" s="87" t="n">
        <v>2</v>
      </c>
      <c r="E279" s="67" t="n">
        <v>4.5</v>
      </c>
      <c r="F279" s="68" t="n">
        <f aca="false">K279+Q279+T279+W279+AC279+AF279+AI279+AL279+AO279+N279+H279+Z279</f>
        <v>50.29</v>
      </c>
      <c r="G279" s="21" t="n">
        <f aca="false">F279*E279/1000</f>
        <v>0.226305</v>
      </c>
      <c r="H279" s="79" t="n">
        <v>3.21</v>
      </c>
      <c r="I279" s="70" t="n">
        <f aca="false">H279*E279/1000</f>
        <v>0.014445</v>
      </c>
      <c r="J279" s="49"/>
      <c r="K279" s="71" t="n">
        <v>4.28</v>
      </c>
      <c r="L279" s="21" t="n">
        <f aca="false">K279*E279/1000</f>
        <v>0.01926</v>
      </c>
      <c r="M279" s="72"/>
      <c r="N279" s="69" t="n">
        <v>4.28</v>
      </c>
      <c r="O279" s="70" t="n">
        <f aca="false">N279*E279/1000</f>
        <v>0.01926</v>
      </c>
      <c r="P279" s="58"/>
      <c r="Q279" s="74" t="n">
        <v>4.28</v>
      </c>
      <c r="R279" s="75" t="n">
        <f aca="false">Q279*E279/1000</f>
        <v>0.01926</v>
      </c>
      <c r="S279" s="76"/>
      <c r="T279" s="71" t="n">
        <v>4.28</v>
      </c>
      <c r="U279" s="21" t="n">
        <f aca="false">T279*E279/1000</f>
        <v>0.01926</v>
      </c>
      <c r="V279" s="56"/>
      <c r="W279" s="77" t="n">
        <v>4.28</v>
      </c>
      <c r="X279" s="78" t="n">
        <f aca="false">W279*E279/1000</f>
        <v>0.01926</v>
      </c>
      <c r="Y279" s="56"/>
      <c r="Z279" s="79" t="n">
        <v>6.42</v>
      </c>
      <c r="AA279" s="70" t="n">
        <f aca="false">Z279*E279/1000</f>
        <v>0.02889</v>
      </c>
      <c r="AB279" s="56"/>
      <c r="AC279" s="77" t="n">
        <v>2.14</v>
      </c>
      <c r="AD279" s="78" t="n">
        <f aca="false">AC279*E279/1000</f>
        <v>0.00963</v>
      </c>
      <c r="AE279" s="56"/>
      <c r="AF279" s="77" t="n">
        <v>4.28</v>
      </c>
      <c r="AG279" s="80" t="n">
        <f aca="false">AF279*E279/1000</f>
        <v>0.01926</v>
      </c>
      <c r="AH279" s="59"/>
      <c r="AI279" s="81" t="n">
        <v>4.28</v>
      </c>
      <c r="AJ279" s="78" t="n">
        <f aca="false">AI279*E279/1000</f>
        <v>0.01926</v>
      </c>
      <c r="AK279" s="56"/>
      <c r="AL279" s="77" t="n">
        <v>4.28</v>
      </c>
      <c r="AM279" s="80" t="n">
        <f aca="false">AL279*E279/1000</f>
        <v>0.01926</v>
      </c>
      <c r="AN279" s="59"/>
      <c r="AO279" s="81" t="n">
        <v>4.28</v>
      </c>
      <c r="AP279" s="80" t="n">
        <f aca="false">AO279*E279/1000</f>
        <v>0.01926</v>
      </c>
      <c r="AQ279" s="59"/>
      <c r="BG279" s="60"/>
      <c r="BH279" s="82"/>
      <c r="BJ279" s="83" t="n">
        <f aca="false">K279+Q279</f>
        <v>8.56</v>
      </c>
      <c r="BK279" s="21" t="n">
        <f aca="false">BJ279*E279/1000</f>
        <v>0.03852</v>
      </c>
      <c r="BM279" s="83" t="n">
        <f aca="false">T279+W279</f>
        <v>8.56</v>
      </c>
      <c r="BN279" s="21" t="n">
        <f aca="false">BM279*E279/1000</f>
        <v>0.03852</v>
      </c>
      <c r="BP279" s="83" t="n">
        <f aca="false">AC279+AF279+AI279</f>
        <v>10.7</v>
      </c>
      <c r="BQ279" s="21" t="n">
        <f aca="false">BP279*E279/1000</f>
        <v>0.04815</v>
      </c>
      <c r="BS279" s="83" t="n">
        <f aca="false">AL279+AO279</f>
        <v>8.56</v>
      </c>
      <c r="BT279" s="21" t="n">
        <f aca="false">BS279*E279/1000</f>
        <v>0.03852</v>
      </c>
    </row>
    <row r="280" customFormat="false" ht="12.75" hidden="false" customHeight="true" outlineLevel="0" collapsed="false">
      <c r="A280" s="158" t="n">
        <v>267</v>
      </c>
      <c r="B280" s="159" t="s">
        <v>49</v>
      </c>
      <c r="C280" s="65" t="n">
        <v>24899</v>
      </c>
      <c r="D280" s="94" t="n">
        <v>1</v>
      </c>
      <c r="E280" s="67" t="n">
        <v>3.7</v>
      </c>
      <c r="F280" s="68" t="n">
        <f aca="false">K280+Q280+T280+W280+AC280+AF280+AI280+AL280+AO280+N280+H280+Z280</f>
        <v>31248.28</v>
      </c>
      <c r="G280" s="21" t="n">
        <f aca="false">F280*E280/1000</f>
        <v>115.618636</v>
      </c>
      <c r="H280" s="79" t="n">
        <v>256.8</v>
      </c>
      <c r="I280" s="70" t="n">
        <f aca="false">H280*E280/1000</f>
        <v>0.95016</v>
      </c>
      <c r="J280" s="49"/>
      <c r="K280" s="71" t="n">
        <v>3539.56</v>
      </c>
      <c r="L280" s="21" t="n">
        <f aca="false">K280*E280/1000</f>
        <v>13.096372</v>
      </c>
      <c r="M280" s="72"/>
      <c r="N280" s="69" t="n">
        <v>342.4</v>
      </c>
      <c r="O280" s="70" t="n">
        <f aca="false">N280*E280/1000</f>
        <v>1.26688</v>
      </c>
      <c r="P280" s="58"/>
      <c r="Q280" s="74" t="n">
        <v>3539.56</v>
      </c>
      <c r="R280" s="75" t="n">
        <f aca="false">Q280*E280/1000</f>
        <v>13.096372</v>
      </c>
      <c r="S280" s="76"/>
      <c r="T280" s="71" t="n">
        <v>3539.56</v>
      </c>
      <c r="U280" s="21" t="n">
        <f aca="false">T280*E280/1000</f>
        <v>13.096372</v>
      </c>
      <c r="V280" s="56"/>
      <c r="W280" s="77" t="n">
        <v>3539.56</v>
      </c>
      <c r="X280" s="78" t="n">
        <f aca="false">W280*E280/1000</f>
        <v>13.096372</v>
      </c>
      <c r="Y280" s="56"/>
      <c r="Z280" s="79" t="n">
        <v>513.6</v>
      </c>
      <c r="AA280" s="70" t="n">
        <f aca="false">Z280*E280/1000</f>
        <v>1.90032</v>
      </c>
      <c r="AB280" s="56"/>
      <c r="AC280" s="77" t="n">
        <v>1819</v>
      </c>
      <c r="AD280" s="78" t="n">
        <f aca="false">AC280*E280/1000</f>
        <v>6.7303</v>
      </c>
      <c r="AE280" s="56"/>
      <c r="AF280" s="77" t="n">
        <v>3539.56</v>
      </c>
      <c r="AG280" s="80" t="n">
        <f aca="false">AF280*E280/1000</f>
        <v>13.096372</v>
      </c>
      <c r="AH280" s="59"/>
      <c r="AI280" s="81" t="n">
        <v>3539.56</v>
      </c>
      <c r="AJ280" s="78" t="n">
        <f aca="false">AI280*E280/1000</f>
        <v>13.096372</v>
      </c>
      <c r="AK280" s="56"/>
      <c r="AL280" s="77" t="n">
        <v>3539.56</v>
      </c>
      <c r="AM280" s="80" t="n">
        <f aca="false">AL280*E280/1000</f>
        <v>13.096372</v>
      </c>
      <c r="AN280" s="59"/>
      <c r="AO280" s="81" t="n">
        <v>3539.56</v>
      </c>
      <c r="AP280" s="80" t="n">
        <f aca="false">AO280*E280/1000</f>
        <v>13.096372</v>
      </c>
      <c r="AQ280" s="59"/>
      <c r="BG280" s="60"/>
      <c r="BH280" s="82"/>
      <c r="BJ280" s="83" t="n">
        <f aca="false">K280+Q280</f>
        <v>7079.12</v>
      </c>
      <c r="BK280" s="21" t="n">
        <f aca="false">BJ280*E280/1000</f>
        <v>26.192744</v>
      </c>
      <c r="BM280" s="83" t="n">
        <f aca="false">T280+W280</f>
        <v>7079.12</v>
      </c>
      <c r="BN280" s="21" t="n">
        <f aca="false">BM280*E280/1000</f>
        <v>26.192744</v>
      </c>
      <c r="BP280" s="83" t="n">
        <f aca="false">AC280+AF280+AI280</f>
        <v>8898.12</v>
      </c>
      <c r="BQ280" s="21" t="n">
        <f aca="false">BP280*E280/1000</f>
        <v>32.923044</v>
      </c>
      <c r="BS280" s="83" t="n">
        <f aca="false">AL280+AO280</f>
        <v>7079.12</v>
      </c>
      <c r="BT280" s="21" t="n">
        <f aca="false">BS280*E280/1000</f>
        <v>26.192744</v>
      </c>
    </row>
    <row r="281" customFormat="false" ht="12.75" hidden="false" customHeight="true" outlineLevel="0" collapsed="false">
      <c r="A281" s="158" t="n">
        <v>268</v>
      </c>
      <c r="B281" s="159" t="s">
        <v>49</v>
      </c>
      <c r="C281" s="65" t="n">
        <v>24900</v>
      </c>
      <c r="D281" s="94" t="n">
        <v>1</v>
      </c>
      <c r="E281" s="67" t="n">
        <v>5.2</v>
      </c>
      <c r="F281" s="68" t="n">
        <f aca="false">K281+Q281+T281+W281+AC281+AF281+AI281+AL281+AO281+N281+H281+Z281</f>
        <v>3375.85</v>
      </c>
      <c r="G281" s="21" t="n">
        <f aca="false">F281*E281/1000</f>
        <v>17.55442</v>
      </c>
      <c r="H281" s="79" t="n">
        <v>48.15</v>
      </c>
      <c r="I281" s="70" t="n">
        <f aca="false">H281*E281/1000</f>
        <v>0.25038</v>
      </c>
      <c r="J281" s="49"/>
      <c r="K281" s="71" t="n">
        <v>385.2</v>
      </c>
      <c r="L281" s="21" t="n">
        <f aca="false">K281*E281/1000</f>
        <v>2.00304</v>
      </c>
      <c r="M281" s="72"/>
      <c r="N281" s="69" t="n">
        <v>64.2</v>
      </c>
      <c r="O281" s="70" t="n">
        <f aca="false">N281*E281/1000</f>
        <v>0.33384</v>
      </c>
      <c r="P281" s="58"/>
      <c r="Q281" s="74" t="n">
        <v>385.2</v>
      </c>
      <c r="R281" s="75" t="n">
        <f aca="false">Q281*E281/1000</f>
        <v>2.00304</v>
      </c>
      <c r="S281" s="76"/>
      <c r="T281" s="71" t="n">
        <v>385.2</v>
      </c>
      <c r="U281" s="21" t="n">
        <f aca="false">T281*E281/1000</f>
        <v>2.00304</v>
      </c>
      <c r="V281" s="56"/>
      <c r="W281" s="77" t="n">
        <v>385.2</v>
      </c>
      <c r="X281" s="78" t="n">
        <f aca="false">W281*E281/1000</f>
        <v>2.00304</v>
      </c>
      <c r="Y281" s="56"/>
      <c r="Z281" s="79" t="n">
        <v>96.3</v>
      </c>
      <c r="AA281" s="70" t="n">
        <f aca="false">Z281*E281/1000</f>
        <v>0.50076</v>
      </c>
      <c r="AB281" s="56"/>
      <c r="AC281" s="77" t="n">
        <v>85.6</v>
      </c>
      <c r="AD281" s="78" t="n">
        <f aca="false">AC281*E281/1000</f>
        <v>0.44512</v>
      </c>
      <c r="AE281" s="56"/>
      <c r="AF281" s="77" t="n">
        <v>385.2</v>
      </c>
      <c r="AG281" s="80" t="n">
        <f aca="false">AF281*E281/1000</f>
        <v>2.00304</v>
      </c>
      <c r="AH281" s="59"/>
      <c r="AI281" s="81" t="n">
        <v>385.2</v>
      </c>
      <c r="AJ281" s="78" t="n">
        <f aca="false">AI281*E281/1000</f>
        <v>2.00304</v>
      </c>
      <c r="AK281" s="56"/>
      <c r="AL281" s="77" t="n">
        <v>385.2</v>
      </c>
      <c r="AM281" s="80" t="n">
        <f aca="false">AL281*E281/1000</f>
        <v>2.00304</v>
      </c>
      <c r="AN281" s="59"/>
      <c r="AO281" s="81" t="n">
        <v>385.2</v>
      </c>
      <c r="AP281" s="80" t="n">
        <f aca="false">AO281*E281/1000</f>
        <v>2.00304</v>
      </c>
      <c r="AQ281" s="59"/>
      <c r="BG281" s="60"/>
      <c r="BH281" s="82"/>
      <c r="BJ281" s="83" t="n">
        <f aca="false">K281+Q281</f>
        <v>770.4</v>
      </c>
      <c r="BK281" s="21" t="n">
        <f aca="false">BJ281*E281/1000</f>
        <v>4.00608</v>
      </c>
      <c r="BM281" s="83" t="n">
        <f aca="false">T281+W281</f>
        <v>770.4</v>
      </c>
      <c r="BN281" s="21" t="n">
        <f aca="false">BM281*E281/1000</f>
        <v>4.00608</v>
      </c>
      <c r="BP281" s="83" t="n">
        <f aca="false">AC281+AF281+AI281</f>
        <v>856</v>
      </c>
      <c r="BQ281" s="21" t="n">
        <f aca="false">BP281*E281/1000</f>
        <v>4.4512</v>
      </c>
      <c r="BS281" s="83" t="n">
        <f aca="false">AL281+AO281</f>
        <v>770.4</v>
      </c>
      <c r="BT281" s="21" t="n">
        <f aca="false">BS281*E281/1000</f>
        <v>4.00608</v>
      </c>
    </row>
    <row r="282" customFormat="false" ht="12.75" hidden="false" customHeight="true" outlineLevel="0" collapsed="false">
      <c r="A282" s="158" t="n">
        <v>269</v>
      </c>
      <c r="B282" s="159" t="s">
        <v>49</v>
      </c>
      <c r="C282" s="65" t="n">
        <v>24901</v>
      </c>
      <c r="D282" s="94" t="n">
        <v>1</v>
      </c>
      <c r="E282" s="67" t="n">
        <v>2.6</v>
      </c>
      <c r="F282" s="68" t="n">
        <f aca="false">K282+Q282+T282+W282+AC282+AF282+AI282+AL282+AO282+N282+H282+Z282</f>
        <v>1369.6</v>
      </c>
      <c r="G282" s="21" t="n">
        <f aca="false">F282*E282/1000</f>
        <v>3.56096</v>
      </c>
      <c r="H282" s="79" t="n">
        <v>64.2</v>
      </c>
      <c r="I282" s="70" t="n">
        <f aca="false">H282*E282/1000</f>
        <v>0.16692</v>
      </c>
      <c r="J282" s="49"/>
      <c r="K282" s="71" t="n">
        <v>128.4</v>
      </c>
      <c r="L282" s="21" t="n">
        <f aca="false">K282*E282/1000</f>
        <v>0.33384</v>
      </c>
      <c r="M282" s="72"/>
      <c r="N282" s="69" t="n">
        <v>85.6</v>
      </c>
      <c r="O282" s="70" t="n">
        <f aca="false">N282*E282/1000</f>
        <v>0.22256</v>
      </c>
      <c r="P282" s="58"/>
      <c r="Q282" s="74" t="n">
        <v>128.4</v>
      </c>
      <c r="R282" s="75" t="n">
        <f aca="false">Q282*E282/1000</f>
        <v>0.33384</v>
      </c>
      <c r="S282" s="76"/>
      <c r="T282" s="71" t="n">
        <v>128.4</v>
      </c>
      <c r="U282" s="21" t="n">
        <f aca="false">T282*E282/1000</f>
        <v>0.33384</v>
      </c>
      <c r="V282" s="56"/>
      <c r="W282" s="77" t="n">
        <v>128.4</v>
      </c>
      <c r="X282" s="78" t="n">
        <f aca="false">W282*E282/1000</f>
        <v>0.33384</v>
      </c>
      <c r="Y282" s="56"/>
      <c r="Z282" s="79" t="n">
        <v>128.4</v>
      </c>
      <c r="AA282" s="70" t="n">
        <f aca="false">Z282*E282/1000</f>
        <v>0.33384</v>
      </c>
      <c r="AB282" s="56"/>
      <c r="AC282" s="77" t="n">
        <v>64.2</v>
      </c>
      <c r="AD282" s="78" t="n">
        <f aca="false">AC282*E282/1000</f>
        <v>0.16692</v>
      </c>
      <c r="AE282" s="56"/>
      <c r="AF282" s="77" t="n">
        <v>128.4</v>
      </c>
      <c r="AG282" s="80" t="n">
        <f aca="false">AF282*E282/1000</f>
        <v>0.33384</v>
      </c>
      <c r="AH282" s="59"/>
      <c r="AI282" s="81" t="n">
        <v>128.4</v>
      </c>
      <c r="AJ282" s="78" t="n">
        <f aca="false">AI282*E282/1000</f>
        <v>0.33384</v>
      </c>
      <c r="AK282" s="56"/>
      <c r="AL282" s="77" t="n">
        <v>128.4</v>
      </c>
      <c r="AM282" s="80" t="n">
        <f aca="false">AL282*E282/1000</f>
        <v>0.33384</v>
      </c>
      <c r="AN282" s="59"/>
      <c r="AO282" s="81" t="n">
        <v>128.4</v>
      </c>
      <c r="AP282" s="80" t="n">
        <f aca="false">AO282*E282/1000</f>
        <v>0.33384</v>
      </c>
      <c r="AQ282" s="59"/>
      <c r="BG282" s="60"/>
      <c r="BH282" s="82"/>
      <c r="BJ282" s="83" t="n">
        <f aca="false">K282+Q282</f>
        <v>256.8</v>
      </c>
      <c r="BK282" s="21" t="n">
        <f aca="false">BJ282*E282/1000</f>
        <v>0.66768</v>
      </c>
      <c r="BM282" s="83" t="n">
        <f aca="false">T282+W282</f>
        <v>256.8</v>
      </c>
      <c r="BN282" s="21" t="n">
        <f aca="false">BM282*E282/1000</f>
        <v>0.66768</v>
      </c>
      <c r="BP282" s="83" t="n">
        <f aca="false">AC282+AF282+AI282</f>
        <v>321</v>
      </c>
      <c r="BQ282" s="21" t="n">
        <f aca="false">BP282*E282/1000</f>
        <v>0.8346</v>
      </c>
      <c r="BS282" s="83" t="n">
        <f aca="false">AL282+AO282</f>
        <v>256.8</v>
      </c>
      <c r="BT282" s="21" t="n">
        <f aca="false">BS282*E282/1000</f>
        <v>0.66768</v>
      </c>
    </row>
    <row r="283" customFormat="false" ht="12.75" hidden="false" customHeight="true" outlineLevel="0" collapsed="false">
      <c r="A283" s="158" t="n">
        <v>270</v>
      </c>
      <c r="B283" s="159" t="s">
        <v>49</v>
      </c>
      <c r="C283" s="65" t="n">
        <v>24902</v>
      </c>
      <c r="D283" s="94" t="n">
        <v>1</v>
      </c>
      <c r="E283" s="67" t="n">
        <v>2.5</v>
      </c>
      <c r="F283" s="68" t="n">
        <f aca="false">K283+Q283+T283+W283+AC283+AF283+AI283+AL283+AO283+N283+H283+Z283</f>
        <v>653.77</v>
      </c>
      <c r="G283" s="21" t="n">
        <f aca="false">F283*E283/1000</f>
        <v>1.634425</v>
      </c>
      <c r="H283" s="79" t="n">
        <v>32.1</v>
      </c>
      <c r="I283" s="70" t="n">
        <f aca="false">H283*E283/1000</f>
        <v>0.08025</v>
      </c>
      <c r="J283" s="49"/>
      <c r="K283" s="71" t="n">
        <v>59.92</v>
      </c>
      <c r="L283" s="21" t="n">
        <f aca="false">K283*E283/1000</f>
        <v>0.1498</v>
      </c>
      <c r="M283" s="72"/>
      <c r="N283" s="69" t="n">
        <v>42.8</v>
      </c>
      <c r="O283" s="70" t="n">
        <f aca="false">N283*E283/1000</f>
        <v>0.107</v>
      </c>
      <c r="P283" s="58"/>
      <c r="Q283" s="74" t="n">
        <v>59.92</v>
      </c>
      <c r="R283" s="75" t="n">
        <f aca="false">Q283*E283/1000</f>
        <v>0.1498</v>
      </c>
      <c r="S283" s="76"/>
      <c r="T283" s="71" t="n">
        <v>59.92</v>
      </c>
      <c r="U283" s="21" t="n">
        <f aca="false">T283*E283/1000</f>
        <v>0.1498</v>
      </c>
      <c r="V283" s="56"/>
      <c r="W283" s="77" t="n">
        <v>59.92</v>
      </c>
      <c r="X283" s="78" t="n">
        <f aca="false">W283*E283/1000</f>
        <v>0.1498</v>
      </c>
      <c r="Y283" s="56"/>
      <c r="Z283" s="79" t="n">
        <v>64.2</v>
      </c>
      <c r="AA283" s="70" t="n">
        <f aca="false">Z283*E283/1000</f>
        <v>0.1605</v>
      </c>
      <c r="AB283" s="56"/>
      <c r="AC283" s="77" t="n">
        <v>35.31</v>
      </c>
      <c r="AD283" s="78" t="n">
        <f aca="false">AC283*E283/1000</f>
        <v>0.088275</v>
      </c>
      <c r="AE283" s="56"/>
      <c r="AF283" s="77" t="n">
        <v>59.92</v>
      </c>
      <c r="AG283" s="80" t="n">
        <f aca="false">AF283*E283/1000</f>
        <v>0.1498</v>
      </c>
      <c r="AH283" s="59"/>
      <c r="AI283" s="81" t="n">
        <v>59.92</v>
      </c>
      <c r="AJ283" s="78" t="n">
        <f aca="false">AI283*E283/1000</f>
        <v>0.1498</v>
      </c>
      <c r="AK283" s="56"/>
      <c r="AL283" s="77" t="n">
        <v>59.92</v>
      </c>
      <c r="AM283" s="80" t="n">
        <f aca="false">AL283*E283/1000</f>
        <v>0.1498</v>
      </c>
      <c r="AN283" s="59"/>
      <c r="AO283" s="81" t="n">
        <v>59.92</v>
      </c>
      <c r="AP283" s="80" t="n">
        <f aca="false">AO283*E283/1000</f>
        <v>0.1498</v>
      </c>
      <c r="AQ283" s="59"/>
      <c r="BG283" s="60"/>
      <c r="BH283" s="82"/>
      <c r="BJ283" s="83" t="n">
        <f aca="false">K283+Q283</f>
        <v>119.84</v>
      </c>
      <c r="BK283" s="21" t="n">
        <f aca="false">BJ283*E283/1000</f>
        <v>0.2996</v>
      </c>
      <c r="BM283" s="83" t="n">
        <f aca="false">T283+W283</f>
        <v>119.84</v>
      </c>
      <c r="BN283" s="21" t="n">
        <f aca="false">BM283*E283/1000</f>
        <v>0.2996</v>
      </c>
      <c r="BP283" s="83" t="n">
        <f aca="false">AC283+AF283+AI283</f>
        <v>155.15</v>
      </c>
      <c r="BQ283" s="21" t="n">
        <f aca="false">BP283*E283/1000</f>
        <v>0.387875</v>
      </c>
      <c r="BS283" s="83" t="n">
        <f aca="false">AL283+AO283</f>
        <v>119.84</v>
      </c>
      <c r="BT283" s="21" t="n">
        <f aca="false">BS283*E283/1000</f>
        <v>0.2996</v>
      </c>
    </row>
    <row r="284" customFormat="false" ht="12.75" hidden="false" customHeight="true" outlineLevel="0" collapsed="false">
      <c r="A284" s="158" t="n">
        <v>271</v>
      </c>
      <c r="B284" s="159" t="s">
        <v>48</v>
      </c>
      <c r="C284" s="65" t="n">
        <v>24998</v>
      </c>
      <c r="D284" s="87" t="n">
        <v>2</v>
      </c>
      <c r="E284" s="67" t="n">
        <v>4.6</v>
      </c>
      <c r="F284" s="68" t="n">
        <f aca="false">K284+Q284+T284+W284+AC284+AF284+AI284+AL284+AO284+N284+H284+Z284</f>
        <v>64.2</v>
      </c>
      <c r="G284" s="21" t="n">
        <f aca="false">F284*E284/1000</f>
        <v>0.29532</v>
      </c>
      <c r="H284" s="79" t="n">
        <v>6.42</v>
      </c>
      <c r="I284" s="70" t="n">
        <f aca="false">H284*E284/1000</f>
        <v>0.029532</v>
      </c>
      <c r="J284" s="49"/>
      <c r="K284" s="71" t="n">
        <v>4.28</v>
      </c>
      <c r="L284" s="21" t="n">
        <f aca="false">K284*E284/1000</f>
        <v>0.019688</v>
      </c>
      <c r="M284" s="72"/>
      <c r="N284" s="69" t="n">
        <v>8.56</v>
      </c>
      <c r="O284" s="70" t="n">
        <f aca="false">N284*E284/1000</f>
        <v>0.039376</v>
      </c>
      <c r="P284" s="58"/>
      <c r="Q284" s="74" t="n">
        <v>4.28</v>
      </c>
      <c r="R284" s="75" t="n">
        <f aca="false">Q284*E284/1000</f>
        <v>0.019688</v>
      </c>
      <c r="S284" s="76"/>
      <c r="T284" s="71" t="n">
        <v>4.28</v>
      </c>
      <c r="U284" s="21" t="n">
        <f aca="false">T284*E284/1000</f>
        <v>0.019688</v>
      </c>
      <c r="V284" s="56"/>
      <c r="W284" s="77" t="n">
        <v>4.28</v>
      </c>
      <c r="X284" s="78" t="n">
        <f aca="false">W284*E284/1000</f>
        <v>0.019688</v>
      </c>
      <c r="Y284" s="56"/>
      <c r="Z284" s="79" t="n">
        <v>12.84</v>
      </c>
      <c r="AA284" s="70" t="n">
        <f aca="false">Z284*E284/1000</f>
        <v>0.059064</v>
      </c>
      <c r="AB284" s="56"/>
      <c r="AC284" s="77" t="n">
        <v>2.14</v>
      </c>
      <c r="AD284" s="78" t="n">
        <f aca="false">AC284*E284/1000</f>
        <v>0.009844</v>
      </c>
      <c r="AE284" s="56"/>
      <c r="AF284" s="77" t="n">
        <v>4.28</v>
      </c>
      <c r="AG284" s="80" t="n">
        <f aca="false">AF284*E284/1000</f>
        <v>0.019688</v>
      </c>
      <c r="AH284" s="59"/>
      <c r="AI284" s="81" t="n">
        <v>4.28</v>
      </c>
      <c r="AJ284" s="78" t="n">
        <f aca="false">AI284*E284/1000</f>
        <v>0.019688</v>
      </c>
      <c r="AK284" s="56"/>
      <c r="AL284" s="77" t="n">
        <v>4.28</v>
      </c>
      <c r="AM284" s="80" t="n">
        <f aca="false">AL284*E284/1000</f>
        <v>0.019688</v>
      </c>
      <c r="AN284" s="59"/>
      <c r="AO284" s="81" t="n">
        <v>4.28</v>
      </c>
      <c r="AP284" s="80" t="n">
        <f aca="false">AO284*E284/1000</f>
        <v>0.019688</v>
      </c>
      <c r="AQ284" s="59"/>
      <c r="BG284" s="60"/>
      <c r="BH284" s="82"/>
      <c r="BJ284" s="83" t="n">
        <f aca="false">K284+Q284</f>
        <v>8.56</v>
      </c>
      <c r="BK284" s="21" t="n">
        <f aca="false">BJ284*E284/1000</f>
        <v>0.039376</v>
      </c>
      <c r="BM284" s="83" t="n">
        <f aca="false">T284+W284</f>
        <v>8.56</v>
      </c>
      <c r="BN284" s="21" t="n">
        <f aca="false">BM284*E284/1000</f>
        <v>0.039376</v>
      </c>
      <c r="BP284" s="83" t="n">
        <f aca="false">AC284+AF284+AI284</f>
        <v>10.7</v>
      </c>
      <c r="BQ284" s="21" t="n">
        <f aca="false">BP284*E284/1000</f>
        <v>0.04922</v>
      </c>
      <c r="BS284" s="83" t="n">
        <f aca="false">AL284+AO284</f>
        <v>8.56</v>
      </c>
      <c r="BT284" s="21" t="n">
        <f aca="false">BS284*E284/1000</f>
        <v>0.039376</v>
      </c>
    </row>
    <row r="285" customFormat="false" ht="12.75" hidden="false" customHeight="true" outlineLevel="0" collapsed="false">
      <c r="A285" s="158" t="n">
        <v>272</v>
      </c>
      <c r="B285" s="159" t="s">
        <v>49</v>
      </c>
      <c r="C285" s="65" t="n">
        <v>25486</v>
      </c>
      <c r="D285" s="94" t="n">
        <v>1</v>
      </c>
      <c r="E285" s="67" t="n">
        <v>6.3</v>
      </c>
      <c r="F285" s="68" t="n">
        <f aca="false">K285+Q285+T285+W285+AC285+AF285+AI285+AL285+AO285+N285+H285+Z285</f>
        <v>212.93</v>
      </c>
      <c r="G285" s="21" t="n">
        <f aca="false">F285*E285/1000</f>
        <v>1.341459</v>
      </c>
      <c r="H285" s="79" t="n">
        <v>9.63</v>
      </c>
      <c r="I285" s="70" t="n">
        <f aca="false">H285*E285/1000</f>
        <v>0.060669</v>
      </c>
      <c r="J285" s="49"/>
      <c r="K285" s="71" t="n">
        <v>21.4</v>
      </c>
      <c r="L285" s="21" t="n">
        <f aca="false">K285*E285/1000</f>
        <v>0.13482</v>
      </c>
      <c r="M285" s="72"/>
      <c r="N285" s="69" t="n">
        <v>12.84</v>
      </c>
      <c r="O285" s="70" t="n">
        <f aca="false">N285*E285/1000</f>
        <v>0.080892</v>
      </c>
      <c r="P285" s="58"/>
      <c r="Q285" s="74" t="n">
        <v>21.4</v>
      </c>
      <c r="R285" s="75" t="n">
        <f aca="false">Q285*E285/1000</f>
        <v>0.13482</v>
      </c>
      <c r="S285" s="76"/>
      <c r="T285" s="71" t="n">
        <v>21.4</v>
      </c>
      <c r="U285" s="21" t="n">
        <f aca="false">T285*E285/1000</f>
        <v>0.13482</v>
      </c>
      <c r="V285" s="56"/>
      <c r="W285" s="77" t="n">
        <v>21.4</v>
      </c>
      <c r="X285" s="78" t="n">
        <f aca="false">W285*E285/1000</f>
        <v>0.13482</v>
      </c>
      <c r="Y285" s="56"/>
      <c r="Z285" s="79" t="n">
        <v>19.26</v>
      </c>
      <c r="AA285" s="70" t="n">
        <f aca="false">Z285*E285/1000</f>
        <v>0.121338</v>
      </c>
      <c r="AB285" s="56"/>
      <c r="AC285" s="77" t="n">
        <v>0</v>
      </c>
      <c r="AD285" s="78" t="n">
        <f aca="false">AC285*E285/1000</f>
        <v>0</v>
      </c>
      <c r="AE285" s="56"/>
      <c r="AF285" s="77" t="n">
        <v>21.4</v>
      </c>
      <c r="AG285" s="80" t="n">
        <f aca="false">AF285*E285/1000</f>
        <v>0.13482</v>
      </c>
      <c r="AH285" s="59"/>
      <c r="AI285" s="81" t="n">
        <v>21.4</v>
      </c>
      <c r="AJ285" s="78" t="n">
        <f aca="false">AI285*E285/1000</f>
        <v>0.13482</v>
      </c>
      <c r="AK285" s="56"/>
      <c r="AL285" s="77" t="n">
        <v>21.4</v>
      </c>
      <c r="AM285" s="80" t="n">
        <f aca="false">AL285*E285/1000</f>
        <v>0.13482</v>
      </c>
      <c r="AN285" s="59"/>
      <c r="AO285" s="81" t="n">
        <v>21.4</v>
      </c>
      <c r="AP285" s="80" t="n">
        <f aca="false">AO285*E285/1000</f>
        <v>0.13482</v>
      </c>
      <c r="AQ285" s="59"/>
      <c r="BG285" s="60"/>
      <c r="BH285" s="82"/>
      <c r="BI285" s="1" t="n">
        <v>1.588736</v>
      </c>
      <c r="BJ285" s="83" t="n">
        <f aca="false">K285+Q285</f>
        <v>42.8</v>
      </c>
      <c r="BK285" s="21" t="n">
        <f aca="false">BJ285*E285/1000</f>
        <v>0.26964</v>
      </c>
      <c r="BM285" s="83" t="n">
        <f aca="false">T285+W285</f>
        <v>42.8</v>
      </c>
      <c r="BN285" s="21" t="n">
        <f aca="false">BM285*E285/1000</f>
        <v>0.26964</v>
      </c>
      <c r="BP285" s="83" t="n">
        <f aca="false">AC285+AF285+AI285</f>
        <v>42.8</v>
      </c>
      <c r="BQ285" s="21" t="n">
        <f aca="false">BP285*E285/1000</f>
        <v>0.26964</v>
      </c>
      <c r="BS285" s="83" t="n">
        <f aca="false">AL285+AO285</f>
        <v>42.8</v>
      </c>
      <c r="BT285" s="21" t="n">
        <f aca="false">BS285*E285/1000</f>
        <v>0.26964</v>
      </c>
      <c r="BU285" s="164"/>
      <c r="BV285" s="164"/>
      <c r="BW285" s="164"/>
      <c r="BX285" s="164"/>
      <c r="BY285" s="164"/>
      <c r="BZ285" s="164"/>
      <c r="CA285" s="164"/>
      <c r="CB285" s="164"/>
      <c r="CC285" s="164"/>
      <c r="CD285" s="164"/>
      <c r="CE285" s="164"/>
      <c r="CF285" s="164"/>
    </row>
    <row r="286" customFormat="false" ht="12.75" hidden="false" customHeight="true" outlineLevel="0" collapsed="false">
      <c r="A286" s="158" t="n">
        <v>273</v>
      </c>
      <c r="B286" s="159" t="s">
        <v>49</v>
      </c>
      <c r="C286" s="65" t="n">
        <v>25487</v>
      </c>
      <c r="D286" s="94" t="n">
        <v>1</v>
      </c>
      <c r="E286" s="67" t="n">
        <v>6.3</v>
      </c>
      <c r="F286" s="68" t="n">
        <f aca="false">K286+Q286+T286+W286+AC286+AF286+AI286+AL286+AO286+N286+H286+Z286</f>
        <v>214</v>
      </c>
      <c r="G286" s="21" t="n">
        <f aca="false">F286*E286/1000</f>
        <v>1.3482</v>
      </c>
      <c r="H286" s="79" t="n">
        <v>0</v>
      </c>
      <c r="I286" s="70" t="n">
        <f aca="false">H286*E286/1000</f>
        <v>0</v>
      </c>
      <c r="J286" s="49"/>
      <c r="K286" s="71" t="n">
        <v>0</v>
      </c>
      <c r="L286" s="21" t="n">
        <f aca="false">K286*E286/1000</f>
        <v>0</v>
      </c>
      <c r="M286" s="72"/>
      <c r="N286" s="69" t="n">
        <v>0</v>
      </c>
      <c r="O286" s="70" t="n">
        <f aca="false">N286*E286/1000</f>
        <v>0</v>
      </c>
      <c r="P286" s="58"/>
      <c r="Q286" s="74" t="n">
        <v>0</v>
      </c>
      <c r="R286" s="75" t="n">
        <f aca="false">Q286*E286/1000</f>
        <v>0</v>
      </c>
      <c r="S286" s="76"/>
      <c r="T286" s="71" t="n">
        <v>0</v>
      </c>
      <c r="U286" s="21" t="n">
        <f aca="false">T286*E286/1000</f>
        <v>0</v>
      </c>
      <c r="V286" s="56"/>
      <c r="W286" s="77" t="n">
        <v>0</v>
      </c>
      <c r="X286" s="78" t="n">
        <f aca="false">W286*E286/1000</f>
        <v>0</v>
      </c>
      <c r="Y286" s="56"/>
      <c r="Z286" s="79" t="n">
        <v>0</v>
      </c>
      <c r="AA286" s="70" t="n">
        <f aca="false">Z286*E286/1000</f>
        <v>0</v>
      </c>
      <c r="AB286" s="56"/>
      <c r="AC286" s="77" t="n">
        <v>214</v>
      </c>
      <c r="AD286" s="78" t="n">
        <f aca="false">AC286*E286/1000</f>
        <v>1.3482</v>
      </c>
      <c r="AE286" s="56"/>
      <c r="AF286" s="77" t="n">
        <v>0</v>
      </c>
      <c r="AG286" s="80" t="n">
        <f aca="false">AF286*E286/1000</f>
        <v>0</v>
      </c>
      <c r="AH286" s="59"/>
      <c r="AI286" s="81" t="n">
        <v>0</v>
      </c>
      <c r="AJ286" s="78" t="n">
        <f aca="false">AI286*E286/1000</f>
        <v>0</v>
      </c>
      <c r="AK286" s="56"/>
      <c r="AL286" s="77" t="n">
        <v>0</v>
      </c>
      <c r="AM286" s="80" t="n">
        <f aca="false">AL286*E286/1000</f>
        <v>0</v>
      </c>
      <c r="AN286" s="59"/>
      <c r="AO286" s="81" t="n">
        <v>0</v>
      </c>
      <c r="AP286" s="80" t="n">
        <f aca="false">AO286*E286/1000</f>
        <v>0</v>
      </c>
      <c r="AQ286" s="59"/>
      <c r="BG286" s="60"/>
      <c r="BH286" s="82"/>
      <c r="BJ286" s="83" t="n">
        <f aca="false">K286+Q286</f>
        <v>0</v>
      </c>
      <c r="BK286" s="21" t="n">
        <f aca="false">BJ286*E286/1000</f>
        <v>0</v>
      </c>
      <c r="BM286" s="83" t="n">
        <f aca="false">T286+W286</f>
        <v>0</v>
      </c>
      <c r="BN286" s="21" t="n">
        <f aca="false">BM286*E286/1000</f>
        <v>0</v>
      </c>
      <c r="BP286" s="83" t="n">
        <f aca="false">AC286+AF286+AI286</f>
        <v>214</v>
      </c>
      <c r="BQ286" s="21" t="n">
        <f aca="false">BP286*E286/1000</f>
        <v>1.3482</v>
      </c>
      <c r="BS286" s="83" t="n">
        <f aca="false">AL286+AO286</f>
        <v>0</v>
      </c>
      <c r="BT286" s="21" t="n">
        <f aca="false">BS286*E286/1000</f>
        <v>0</v>
      </c>
      <c r="BU286" s="164"/>
      <c r="BV286" s="164"/>
      <c r="BW286" s="164"/>
      <c r="BX286" s="164"/>
      <c r="BY286" s="164"/>
      <c r="BZ286" s="164"/>
      <c r="CA286" s="164"/>
      <c r="CB286" s="164"/>
      <c r="CC286" s="164"/>
      <c r="CD286" s="164"/>
      <c r="CE286" s="164"/>
      <c r="CF286" s="164"/>
    </row>
    <row r="287" customFormat="false" ht="12.75" hidden="false" customHeight="true" outlineLevel="0" collapsed="false">
      <c r="A287" s="158" t="n">
        <v>274</v>
      </c>
      <c r="B287" s="159" t="s">
        <v>49</v>
      </c>
      <c r="C287" s="65" t="n">
        <v>25490</v>
      </c>
      <c r="D287" s="94" t="n">
        <v>1</v>
      </c>
      <c r="E287" s="67" t="n">
        <v>6</v>
      </c>
      <c r="F287" s="68" t="n">
        <f aca="false">K287+Q287+T287+W287+AC287+AF287+AI287+AL287+AO287+N287+H287+Z287</f>
        <v>50.29</v>
      </c>
      <c r="G287" s="21" t="n">
        <f aca="false">F287*E287/1000</f>
        <v>0.30174</v>
      </c>
      <c r="H287" s="79" t="n">
        <v>3.21</v>
      </c>
      <c r="I287" s="70" t="n">
        <f aca="false">H287*E287/1000</f>
        <v>0.01926</v>
      </c>
      <c r="J287" s="49"/>
      <c r="K287" s="71" t="n">
        <v>4.28</v>
      </c>
      <c r="L287" s="21" t="n">
        <f aca="false">K287*E287/1000</f>
        <v>0.02568</v>
      </c>
      <c r="M287" s="72"/>
      <c r="N287" s="69" t="n">
        <v>4.28</v>
      </c>
      <c r="O287" s="70" t="n">
        <f aca="false">N287*E287/1000</f>
        <v>0.02568</v>
      </c>
      <c r="P287" s="58"/>
      <c r="Q287" s="74" t="n">
        <v>4.28</v>
      </c>
      <c r="R287" s="75" t="n">
        <f aca="false">Q287*E287/1000</f>
        <v>0.02568</v>
      </c>
      <c r="S287" s="76"/>
      <c r="T287" s="71" t="n">
        <v>4.28</v>
      </c>
      <c r="U287" s="21" t="n">
        <f aca="false">T287*E287/1000</f>
        <v>0.02568</v>
      </c>
      <c r="V287" s="56"/>
      <c r="W287" s="77" t="n">
        <v>4.28</v>
      </c>
      <c r="X287" s="78" t="n">
        <f aca="false">W287*E287/1000</f>
        <v>0.02568</v>
      </c>
      <c r="Y287" s="56"/>
      <c r="Z287" s="79" t="n">
        <v>6.42</v>
      </c>
      <c r="AA287" s="70" t="n">
        <f aca="false">Z287*E287/1000</f>
        <v>0.03852</v>
      </c>
      <c r="AB287" s="56"/>
      <c r="AC287" s="77" t="n">
        <v>2.14</v>
      </c>
      <c r="AD287" s="78" t="n">
        <f aca="false">AC287*E287/1000</f>
        <v>0.01284</v>
      </c>
      <c r="AE287" s="56"/>
      <c r="AF287" s="77" t="n">
        <v>4.28</v>
      </c>
      <c r="AG287" s="80" t="n">
        <f aca="false">AF287*E287/1000</f>
        <v>0.02568</v>
      </c>
      <c r="AH287" s="59"/>
      <c r="AI287" s="81" t="n">
        <v>4.28</v>
      </c>
      <c r="AJ287" s="78" t="n">
        <f aca="false">AI287*E287/1000</f>
        <v>0.02568</v>
      </c>
      <c r="AK287" s="56"/>
      <c r="AL287" s="77" t="n">
        <v>4.28</v>
      </c>
      <c r="AM287" s="80" t="n">
        <f aca="false">AL287*E287/1000</f>
        <v>0.02568</v>
      </c>
      <c r="AN287" s="59"/>
      <c r="AO287" s="81" t="n">
        <v>4.28</v>
      </c>
      <c r="AP287" s="80" t="n">
        <f aca="false">AO287*E287/1000</f>
        <v>0.02568</v>
      </c>
      <c r="AQ287" s="59"/>
      <c r="BG287" s="60"/>
      <c r="BH287" s="82"/>
      <c r="BJ287" s="83" t="n">
        <f aca="false">K287+Q287</f>
        <v>8.56</v>
      </c>
      <c r="BK287" s="21" t="n">
        <f aca="false">BJ287*E287/1000</f>
        <v>0.05136</v>
      </c>
      <c r="BM287" s="83" t="n">
        <f aca="false">T287+W287</f>
        <v>8.56</v>
      </c>
      <c r="BN287" s="21" t="n">
        <f aca="false">BM287*E287/1000</f>
        <v>0.05136</v>
      </c>
      <c r="BP287" s="83" t="n">
        <f aca="false">AC287+AF287+AI287</f>
        <v>10.7</v>
      </c>
      <c r="BQ287" s="21" t="n">
        <f aca="false">BP287*E287/1000</f>
        <v>0.0642</v>
      </c>
      <c r="BS287" s="83" t="n">
        <f aca="false">AL287+AO287</f>
        <v>8.56</v>
      </c>
      <c r="BT287" s="21" t="n">
        <f aca="false">BS287*E287/1000</f>
        <v>0.05136</v>
      </c>
    </row>
    <row r="288" customFormat="false" ht="12.75" hidden="false" customHeight="true" outlineLevel="0" collapsed="false">
      <c r="A288" s="158" t="n">
        <v>275</v>
      </c>
      <c r="B288" s="159" t="s">
        <v>49</v>
      </c>
      <c r="C288" s="65" t="n">
        <v>25492</v>
      </c>
      <c r="D288" s="94" t="n">
        <v>1</v>
      </c>
      <c r="E288" s="67" t="n">
        <v>11.8</v>
      </c>
      <c r="F288" s="68" t="n">
        <f aca="false">K288+Q288+T288+W288+AC288+AF288+AI288+AL288+AO288+N288+H288+Z288</f>
        <v>2550.88</v>
      </c>
      <c r="G288" s="21" t="n">
        <f aca="false">F288*E288/1000</f>
        <v>30.100384</v>
      </c>
      <c r="H288" s="79" t="n">
        <v>115.56</v>
      </c>
      <c r="I288" s="70" t="n">
        <f aca="false">H288*E288/1000</f>
        <v>1.363608</v>
      </c>
      <c r="J288" s="49"/>
      <c r="K288" s="71" t="n">
        <v>248.24</v>
      </c>
      <c r="L288" s="21" t="n">
        <f aca="false">K288*E288/1000</f>
        <v>2.929232</v>
      </c>
      <c r="M288" s="72"/>
      <c r="N288" s="69" t="n">
        <v>154.08</v>
      </c>
      <c r="O288" s="70" t="n">
        <f aca="false">N288*E288/1000</f>
        <v>1.818144</v>
      </c>
      <c r="P288" s="58"/>
      <c r="Q288" s="74" t="n">
        <v>248.24</v>
      </c>
      <c r="R288" s="75" t="n">
        <f aca="false">Q288*E288/1000</f>
        <v>2.929232</v>
      </c>
      <c r="S288" s="76"/>
      <c r="T288" s="71" t="n">
        <v>248.24</v>
      </c>
      <c r="U288" s="21" t="n">
        <f aca="false">T288*E288/1000</f>
        <v>2.929232</v>
      </c>
      <c r="V288" s="56"/>
      <c r="W288" s="77" t="n">
        <v>248.24</v>
      </c>
      <c r="X288" s="78" t="n">
        <f aca="false">W288*E288/1000</f>
        <v>2.929232</v>
      </c>
      <c r="Y288" s="56"/>
      <c r="Z288" s="79" t="n">
        <v>231.12</v>
      </c>
      <c r="AA288" s="70" t="n">
        <f aca="false">Z288*E288/1000</f>
        <v>2.727216</v>
      </c>
      <c r="AB288" s="56"/>
      <c r="AC288" s="77" t="n">
        <v>64.2</v>
      </c>
      <c r="AD288" s="78" t="n">
        <f aca="false">AC288*E288/1000</f>
        <v>0.75756</v>
      </c>
      <c r="AE288" s="56"/>
      <c r="AF288" s="77" t="n">
        <v>248.24</v>
      </c>
      <c r="AG288" s="80" t="n">
        <f aca="false">AF288*E288/1000</f>
        <v>2.929232</v>
      </c>
      <c r="AH288" s="59"/>
      <c r="AI288" s="81" t="n">
        <v>248.24</v>
      </c>
      <c r="AJ288" s="78" t="n">
        <f aca="false">AI288*E288/1000</f>
        <v>2.929232</v>
      </c>
      <c r="AK288" s="56"/>
      <c r="AL288" s="77" t="n">
        <v>248.24</v>
      </c>
      <c r="AM288" s="80" t="n">
        <f aca="false">AL288*E288/1000</f>
        <v>2.929232</v>
      </c>
      <c r="AN288" s="59"/>
      <c r="AO288" s="81" t="n">
        <v>248.24</v>
      </c>
      <c r="AP288" s="80" t="n">
        <f aca="false">AO288*E288/1000</f>
        <v>2.929232</v>
      </c>
      <c r="AQ288" s="59"/>
      <c r="BG288" s="60"/>
      <c r="BH288" s="82"/>
      <c r="BJ288" s="83" t="n">
        <f aca="false">K288+Q288</f>
        <v>496.48</v>
      </c>
      <c r="BK288" s="21" t="n">
        <f aca="false">BJ288*E288/1000</f>
        <v>5.858464</v>
      </c>
      <c r="BM288" s="83" t="n">
        <f aca="false">T288+W288</f>
        <v>496.48</v>
      </c>
      <c r="BN288" s="21" t="n">
        <f aca="false">BM288*E288/1000</f>
        <v>5.858464</v>
      </c>
      <c r="BP288" s="83" t="n">
        <f aca="false">AC288+AF288+AI288</f>
        <v>560.68</v>
      </c>
      <c r="BQ288" s="21" t="n">
        <f aca="false">BP288*E288/1000</f>
        <v>6.616024</v>
      </c>
      <c r="BS288" s="83" t="n">
        <f aca="false">AL288+AO288</f>
        <v>496.48</v>
      </c>
      <c r="BT288" s="21" t="n">
        <f aca="false">BS288*E288/1000</f>
        <v>5.858464</v>
      </c>
    </row>
    <row r="289" customFormat="false" ht="12.75" hidden="false" customHeight="true" outlineLevel="0" collapsed="false">
      <c r="A289" s="158" t="n">
        <v>276</v>
      </c>
      <c r="B289" s="159" t="s">
        <v>49</v>
      </c>
      <c r="C289" s="65" t="n">
        <v>25493</v>
      </c>
      <c r="D289" s="94" t="n">
        <v>1</v>
      </c>
      <c r="E289" s="67" t="n">
        <v>6.9</v>
      </c>
      <c r="F289" s="68" t="n">
        <f aca="false">K289+Q289+T289+W289+AC289+AF289+AI289+AL289+AO289+N289+H289+Z289</f>
        <v>50.29</v>
      </c>
      <c r="G289" s="21" t="n">
        <f aca="false">F289*E289/1000</f>
        <v>0.347001</v>
      </c>
      <c r="H289" s="79" t="n">
        <v>3.21</v>
      </c>
      <c r="I289" s="70" t="n">
        <f aca="false">H289*E289/1000</f>
        <v>0.022149</v>
      </c>
      <c r="J289" s="49"/>
      <c r="K289" s="71" t="n">
        <v>4.28</v>
      </c>
      <c r="L289" s="21" t="n">
        <f aca="false">K289*E289/1000</f>
        <v>0.029532</v>
      </c>
      <c r="M289" s="72"/>
      <c r="N289" s="69" t="n">
        <v>4.28</v>
      </c>
      <c r="O289" s="70" t="n">
        <f aca="false">N289*E289/1000</f>
        <v>0.029532</v>
      </c>
      <c r="P289" s="58"/>
      <c r="Q289" s="74" t="n">
        <v>4.28</v>
      </c>
      <c r="R289" s="75" t="n">
        <f aca="false">Q289*E289/1000</f>
        <v>0.029532</v>
      </c>
      <c r="S289" s="76"/>
      <c r="T289" s="71" t="n">
        <v>4.28</v>
      </c>
      <c r="U289" s="21" t="n">
        <f aca="false">T289*E289/1000</f>
        <v>0.029532</v>
      </c>
      <c r="V289" s="56"/>
      <c r="W289" s="77" t="n">
        <v>4.28</v>
      </c>
      <c r="X289" s="78" t="n">
        <f aca="false">W289*E289/1000</f>
        <v>0.029532</v>
      </c>
      <c r="Y289" s="56"/>
      <c r="Z289" s="79" t="n">
        <v>6.42</v>
      </c>
      <c r="AA289" s="70" t="n">
        <f aca="false">Z289*E289/1000</f>
        <v>0.044298</v>
      </c>
      <c r="AB289" s="56"/>
      <c r="AC289" s="77" t="n">
        <v>2.14</v>
      </c>
      <c r="AD289" s="78" t="n">
        <f aca="false">AC289*E289/1000</f>
        <v>0.014766</v>
      </c>
      <c r="AE289" s="56"/>
      <c r="AF289" s="77" t="n">
        <v>4.28</v>
      </c>
      <c r="AG289" s="80" t="n">
        <f aca="false">AF289*E289/1000</f>
        <v>0.029532</v>
      </c>
      <c r="AH289" s="59"/>
      <c r="AI289" s="81" t="n">
        <v>4.28</v>
      </c>
      <c r="AJ289" s="78" t="n">
        <f aca="false">AI289*E289/1000</f>
        <v>0.029532</v>
      </c>
      <c r="AK289" s="56"/>
      <c r="AL289" s="77" t="n">
        <v>4.28</v>
      </c>
      <c r="AM289" s="80" t="n">
        <f aca="false">AL289*E289/1000</f>
        <v>0.029532</v>
      </c>
      <c r="AN289" s="59"/>
      <c r="AO289" s="81" t="n">
        <v>4.28</v>
      </c>
      <c r="AP289" s="80" t="n">
        <f aca="false">AO289*E289/1000</f>
        <v>0.029532</v>
      </c>
      <c r="AQ289" s="59"/>
      <c r="BG289" s="60"/>
      <c r="BH289" s="82"/>
      <c r="BJ289" s="83" t="n">
        <f aca="false">K289+Q289</f>
        <v>8.56</v>
      </c>
      <c r="BK289" s="21" t="n">
        <f aca="false">BJ289*E289/1000</f>
        <v>0.059064</v>
      </c>
      <c r="BM289" s="83" t="n">
        <f aca="false">T289+W289</f>
        <v>8.56</v>
      </c>
      <c r="BN289" s="21" t="n">
        <f aca="false">BM289*E289/1000</f>
        <v>0.059064</v>
      </c>
      <c r="BP289" s="83" t="n">
        <f aca="false">AC289+AF289+AI289</f>
        <v>10.7</v>
      </c>
      <c r="BQ289" s="21" t="n">
        <f aca="false">BP289*E289/1000</f>
        <v>0.07383</v>
      </c>
      <c r="BS289" s="83" t="n">
        <f aca="false">AL289+AO289</f>
        <v>8.56</v>
      </c>
      <c r="BT289" s="21" t="n">
        <f aca="false">BS289*E289/1000</f>
        <v>0.059064</v>
      </c>
    </row>
    <row r="290" customFormat="false" ht="12.75" hidden="false" customHeight="true" outlineLevel="0" collapsed="false">
      <c r="A290" s="158" t="n">
        <v>277</v>
      </c>
      <c r="B290" s="159" t="s">
        <v>49</v>
      </c>
      <c r="C290" s="65" t="n">
        <v>25494</v>
      </c>
      <c r="D290" s="94" t="n">
        <v>1</v>
      </c>
      <c r="E290" s="67" t="n">
        <v>5.5</v>
      </c>
      <c r="F290" s="68" t="n">
        <f aca="false">K290+Q290+T290+W290+AC290+AF290+AI290+AL290+AO290+N290+H290+Z290</f>
        <v>1260.46</v>
      </c>
      <c r="G290" s="21" t="n">
        <f aca="false">F290*E290/1000</f>
        <v>6.93253</v>
      </c>
      <c r="H290" s="79" t="n">
        <v>64.2</v>
      </c>
      <c r="I290" s="70" t="n">
        <f aca="false">H290*E290/1000</f>
        <v>0.3531</v>
      </c>
      <c r="J290" s="49"/>
      <c r="K290" s="71" t="n">
        <v>115.56</v>
      </c>
      <c r="L290" s="21" t="n">
        <f aca="false">K290*E290/1000</f>
        <v>0.63558</v>
      </c>
      <c r="M290" s="72"/>
      <c r="N290" s="69" t="n">
        <v>85.6</v>
      </c>
      <c r="O290" s="70" t="n">
        <f aca="false">N290*E290/1000</f>
        <v>0.4708</v>
      </c>
      <c r="P290" s="58"/>
      <c r="Q290" s="74" t="n">
        <v>115.56</v>
      </c>
      <c r="R290" s="75" t="n">
        <f aca="false">Q290*E290/1000</f>
        <v>0.63558</v>
      </c>
      <c r="S290" s="76"/>
      <c r="T290" s="71" t="n">
        <v>115.56</v>
      </c>
      <c r="U290" s="21" t="n">
        <f aca="false">T290*E290/1000</f>
        <v>0.63558</v>
      </c>
      <c r="V290" s="56"/>
      <c r="W290" s="77" t="n">
        <v>115.56</v>
      </c>
      <c r="X290" s="78" t="n">
        <f aca="false">W290*E290/1000</f>
        <v>0.63558</v>
      </c>
      <c r="Y290" s="56"/>
      <c r="Z290" s="79" t="n">
        <v>128.4</v>
      </c>
      <c r="AA290" s="70" t="n">
        <f aca="false">Z290*E290/1000</f>
        <v>0.7062</v>
      </c>
      <c r="AB290" s="56"/>
      <c r="AC290" s="77" t="n">
        <v>57.78</v>
      </c>
      <c r="AD290" s="78" t="n">
        <f aca="false">AC290*E290/1000</f>
        <v>0.31779</v>
      </c>
      <c r="AE290" s="56"/>
      <c r="AF290" s="77" t="n">
        <v>115.56</v>
      </c>
      <c r="AG290" s="80" t="n">
        <f aca="false">AF290*E290/1000</f>
        <v>0.63558</v>
      </c>
      <c r="AH290" s="59"/>
      <c r="AI290" s="81" t="n">
        <v>115.56</v>
      </c>
      <c r="AJ290" s="78" t="n">
        <f aca="false">AI290*E290/1000</f>
        <v>0.63558</v>
      </c>
      <c r="AK290" s="56"/>
      <c r="AL290" s="77" t="n">
        <v>115.56</v>
      </c>
      <c r="AM290" s="80" t="n">
        <f aca="false">AL290*E290/1000</f>
        <v>0.63558</v>
      </c>
      <c r="AN290" s="59"/>
      <c r="AO290" s="81" t="n">
        <v>115.56</v>
      </c>
      <c r="AP290" s="80" t="n">
        <f aca="false">AO290*E290/1000</f>
        <v>0.63558</v>
      </c>
      <c r="AQ290" s="59"/>
      <c r="BG290" s="60"/>
      <c r="BH290" s="82"/>
      <c r="BJ290" s="83" t="n">
        <f aca="false">K290+Q290</f>
        <v>231.12</v>
      </c>
      <c r="BK290" s="21" t="n">
        <f aca="false">BJ290*E290/1000</f>
        <v>1.27116</v>
      </c>
      <c r="BM290" s="83" t="n">
        <f aca="false">T290+W290</f>
        <v>231.12</v>
      </c>
      <c r="BN290" s="21" t="n">
        <f aca="false">BM290*E290/1000</f>
        <v>1.27116</v>
      </c>
      <c r="BP290" s="83" t="n">
        <f aca="false">AC290+AF290+AI290</f>
        <v>288.9</v>
      </c>
      <c r="BQ290" s="21" t="n">
        <f aca="false">BP290*E290/1000</f>
        <v>1.58895</v>
      </c>
      <c r="BS290" s="83" t="n">
        <f aca="false">AL290+AO290</f>
        <v>231.12</v>
      </c>
      <c r="BT290" s="21" t="n">
        <f aca="false">BS290*E290/1000</f>
        <v>1.27116</v>
      </c>
    </row>
    <row r="291" customFormat="false" ht="12.75" hidden="false" customHeight="true" outlineLevel="0" collapsed="false">
      <c r="A291" s="158" t="n">
        <v>278</v>
      </c>
      <c r="B291" s="159" t="s">
        <v>49</v>
      </c>
      <c r="C291" s="65" t="n">
        <v>25495</v>
      </c>
      <c r="D291" s="94" t="n">
        <v>1</v>
      </c>
      <c r="E291" s="67" t="n">
        <v>10.3</v>
      </c>
      <c r="F291" s="68" t="n">
        <f aca="false">K291+Q291+T291+W291+AC291+AF291+AI291+AL291+AO291+N291+H291+Z291</f>
        <v>48.15</v>
      </c>
      <c r="G291" s="21" t="n">
        <f aca="false">F291*E291/1000</f>
        <v>0.495945</v>
      </c>
      <c r="H291" s="79" t="n">
        <v>3.21</v>
      </c>
      <c r="I291" s="70" t="n">
        <f aca="false">H291*E291/1000</f>
        <v>0.033063</v>
      </c>
      <c r="J291" s="49"/>
      <c r="K291" s="71" t="n">
        <v>4.28</v>
      </c>
      <c r="L291" s="21" t="n">
        <f aca="false">K291*E291/1000</f>
        <v>0.044084</v>
      </c>
      <c r="M291" s="72"/>
      <c r="N291" s="69" t="n">
        <v>4.28</v>
      </c>
      <c r="O291" s="70" t="n">
        <f aca="false">N291*E291/1000</f>
        <v>0.044084</v>
      </c>
      <c r="P291" s="58"/>
      <c r="Q291" s="74" t="n">
        <v>4.28</v>
      </c>
      <c r="R291" s="75" t="n">
        <f aca="false">Q291*E291/1000</f>
        <v>0.044084</v>
      </c>
      <c r="S291" s="76"/>
      <c r="T291" s="71" t="n">
        <v>4.28</v>
      </c>
      <c r="U291" s="21" t="n">
        <f aca="false">T291*E291/1000</f>
        <v>0.044084</v>
      </c>
      <c r="V291" s="56"/>
      <c r="W291" s="77" t="n">
        <v>4.28</v>
      </c>
      <c r="X291" s="78" t="n">
        <f aca="false">W291*E291/1000</f>
        <v>0.044084</v>
      </c>
      <c r="Y291" s="56"/>
      <c r="Z291" s="79" t="n">
        <v>6.42</v>
      </c>
      <c r="AA291" s="70" t="n">
        <f aca="false">Z291*E291/1000</f>
        <v>0.066126</v>
      </c>
      <c r="AB291" s="56"/>
      <c r="AC291" s="77" t="n">
        <v>0</v>
      </c>
      <c r="AD291" s="78" t="n">
        <f aca="false">AC291*E291/1000</f>
        <v>0</v>
      </c>
      <c r="AE291" s="56"/>
      <c r="AF291" s="77" t="n">
        <v>4.28</v>
      </c>
      <c r="AG291" s="80" t="n">
        <f aca="false">AF291*E291/1000</f>
        <v>0.044084</v>
      </c>
      <c r="AH291" s="59"/>
      <c r="AI291" s="81" t="n">
        <v>4.28</v>
      </c>
      <c r="AJ291" s="78" t="n">
        <f aca="false">AI291*E291/1000</f>
        <v>0.044084</v>
      </c>
      <c r="AK291" s="56"/>
      <c r="AL291" s="77" t="n">
        <v>4.28</v>
      </c>
      <c r="AM291" s="80" t="n">
        <f aca="false">AL291*E291/1000</f>
        <v>0.044084</v>
      </c>
      <c r="AN291" s="59"/>
      <c r="AO291" s="81" t="n">
        <v>4.28</v>
      </c>
      <c r="AP291" s="80" t="n">
        <f aca="false">AO291*E291/1000</f>
        <v>0.044084</v>
      </c>
      <c r="AQ291" s="59"/>
      <c r="BG291" s="60"/>
      <c r="BH291" s="82"/>
      <c r="BJ291" s="83" t="n">
        <f aca="false">K291+Q291</f>
        <v>8.56</v>
      </c>
      <c r="BK291" s="21" t="n">
        <f aca="false">BJ291*E291/1000</f>
        <v>0.088168</v>
      </c>
      <c r="BM291" s="83" t="n">
        <f aca="false">T291+W291</f>
        <v>8.56</v>
      </c>
      <c r="BN291" s="21" t="n">
        <f aca="false">BM291*E291/1000</f>
        <v>0.088168</v>
      </c>
      <c r="BP291" s="83" t="n">
        <f aca="false">AC291+AF291+AI291</f>
        <v>8.56</v>
      </c>
      <c r="BQ291" s="21" t="n">
        <f aca="false">BP291*E291/1000</f>
        <v>0.088168</v>
      </c>
      <c r="BS291" s="83" t="n">
        <f aca="false">AL291+AO291</f>
        <v>8.56</v>
      </c>
      <c r="BT291" s="21" t="n">
        <f aca="false">BS291*E291/1000</f>
        <v>0.088168</v>
      </c>
    </row>
    <row r="292" customFormat="false" ht="12.75" hidden="false" customHeight="true" outlineLevel="0" collapsed="false">
      <c r="A292" s="158" t="n">
        <v>279</v>
      </c>
      <c r="B292" s="161" t="s">
        <v>51</v>
      </c>
      <c r="C292" s="125" t="n">
        <v>29913</v>
      </c>
      <c r="D292" s="165" t="n">
        <v>6</v>
      </c>
      <c r="E292" s="163" t="n">
        <v>9.7</v>
      </c>
      <c r="F292" s="68" t="n">
        <f aca="false">K292+Q292+T292+W292+AC292+AF292+AI292+AL292+AO292+N292+H292+Z292</f>
        <v>1326.8</v>
      </c>
      <c r="G292" s="21" t="n">
        <f aca="false">F292*E292/1000</f>
        <v>12.86996</v>
      </c>
      <c r="H292" s="79" t="n">
        <v>128.4</v>
      </c>
      <c r="I292" s="70" t="n">
        <f aca="false">H292*E292/1000</f>
        <v>1.24548</v>
      </c>
      <c r="J292" s="49"/>
      <c r="K292" s="71" t="n">
        <v>85.6</v>
      </c>
      <c r="L292" s="21" t="n">
        <f aca="false">K292*E292/1000</f>
        <v>0.83032</v>
      </c>
      <c r="M292" s="72"/>
      <c r="N292" s="69" t="n">
        <v>171.2</v>
      </c>
      <c r="O292" s="70" t="n">
        <f aca="false">N292*E292/1000</f>
        <v>1.66064</v>
      </c>
      <c r="P292" s="58"/>
      <c r="Q292" s="74" t="n">
        <v>85.6</v>
      </c>
      <c r="R292" s="75" t="n">
        <f aca="false">Q292*E292/1000</f>
        <v>0.83032</v>
      </c>
      <c r="S292" s="76"/>
      <c r="T292" s="71" t="n">
        <v>85.6</v>
      </c>
      <c r="U292" s="21" t="n">
        <f aca="false">T292*E292/1000</f>
        <v>0.83032</v>
      </c>
      <c r="V292" s="56"/>
      <c r="W292" s="77" t="n">
        <v>128.4</v>
      </c>
      <c r="X292" s="78" t="n">
        <f aca="false">W292*E292/1000</f>
        <v>1.24548</v>
      </c>
      <c r="Y292" s="56"/>
      <c r="Z292" s="79" t="n">
        <v>256.8</v>
      </c>
      <c r="AA292" s="70" t="n">
        <f aca="false">Z292*E292/1000</f>
        <v>2.49096</v>
      </c>
      <c r="AB292" s="56"/>
      <c r="AC292" s="77" t="n">
        <v>0</v>
      </c>
      <c r="AD292" s="78" t="n">
        <f aca="false">AC292*E292/1000</f>
        <v>0</v>
      </c>
      <c r="AE292" s="56"/>
      <c r="AF292" s="77" t="n">
        <v>85.6</v>
      </c>
      <c r="AG292" s="80" t="n">
        <f aca="false">AF292*E292/1000</f>
        <v>0.83032</v>
      </c>
      <c r="AH292" s="59"/>
      <c r="AI292" s="81" t="n">
        <v>85.6</v>
      </c>
      <c r="AJ292" s="78" t="n">
        <f aca="false">AI292*E292/1000</f>
        <v>0.83032</v>
      </c>
      <c r="AK292" s="56"/>
      <c r="AL292" s="77" t="n">
        <v>85.6</v>
      </c>
      <c r="AM292" s="80" t="n">
        <f aca="false">AL292*E292/1000</f>
        <v>0.83032</v>
      </c>
      <c r="AN292" s="59"/>
      <c r="AO292" s="81" t="n">
        <v>128.4</v>
      </c>
      <c r="AP292" s="80" t="n">
        <f aca="false">AO292*E292/1000</f>
        <v>1.24548</v>
      </c>
      <c r="AQ292" s="59"/>
      <c r="BG292" s="60"/>
      <c r="BH292" s="82"/>
      <c r="BJ292" s="83" t="n">
        <f aca="false">K292+Q292</f>
        <v>171.2</v>
      </c>
      <c r="BK292" s="21" t="n">
        <f aca="false">BJ292*E292/1000</f>
        <v>1.66064</v>
      </c>
      <c r="BM292" s="83" t="n">
        <f aca="false">T292+W292</f>
        <v>214</v>
      </c>
      <c r="BN292" s="21" t="n">
        <f aca="false">BM292*E292/1000</f>
        <v>2.0758</v>
      </c>
      <c r="BP292" s="83" t="n">
        <f aca="false">AC292+AF292+AI292</f>
        <v>171.2</v>
      </c>
      <c r="BQ292" s="21" t="n">
        <f aca="false">BP292*E292/1000</f>
        <v>1.66064</v>
      </c>
      <c r="BS292" s="83" t="n">
        <f aca="false">AL292+AO292</f>
        <v>214</v>
      </c>
      <c r="BT292" s="21" t="n">
        <f aca="false">BS292*E292/1000</f>
        <v>2.0758</v>
      </c>
    </row>
    <row r="293" customFormat="false" ht="12.75" hidden="false" customHeight="true" outlineLevel="0" collapsed="false">
      <c r="A293" s="158" t="n">
        <v>280</v>
      </c>
      <c r="B293" s="161" t="s">
        <v>51</v>
      </c>
      <c r="C293" s="125" t="n">
        <v>29914</v>
      </c>
      <c r="D293" s="165" t="n">
        <v>6</v>
      </c>
      <c r="E293" s="163" t="n">
        <v>16.9</v>
      </c>
      <c r="F293" s="68" t="n">
        <f aca="false">K293+Q293+T293+W293+AC293+AF293+AI293+AL293+AO293+N293+H293+Z293</f>
        <v>1326.8</v>
      </c>
      <c r="G293" s="21" t="n">
        <f aca="false">F293*E293/1000</f>
        <v>22.42292</v>
      </c>
      <c r="H293" s="79" t="n">
        <v>128.4</v>
      </c>
      <c r="I293" s="70" t="n">
        <f aca="false">H293*E293/1000</f>
        <v>2.16996</v>
      </c>
      <c r="J293" s="49"/>
      <c r="K293" s="71" t="n">
        <v>85.6</v>
      </c>
      <c r="L293" s="21" t="n">
        <f aca="false">K293*E293/1000</f>
        <v>1.44664</v>
      </c>
      <c r="M293" s="72"/>
      <c r="N293" s="69" t="n">
        <v>171.2</v>
      </c>
      <c r="O293" s="70" t="n">
        <f aca="false">N293*E293/1000</f>
        <v>2.89328</v>
      </c>
      <c r="P293" s="58"/>
      <c r="Q293" s="74" t="n">
        <v>85.6</v>
      </c>
      <c r="R293" s="75" t="n">
        <f aca="false">Q293*E293/1000</f>
        <v>1.44664</v>
      </c>
      <c r="S293" s="76"/>
      <c r="T293" s="71" t="n">
        <v>85.6</v>
      </c>
      <c r="U293" s="21" t="n">
        <f aca="false">T293*E293/1000</f>
        <v>1.44664</v>
      </c>
      <c r="V293" s="56"/>
      <c r="W293" s="77" t="n">
        <v>128.4</v>
      </c>
      <c r="X293" s="78" t="n">
        <f aca="false">W293*E293/1000</f>
        <v>2.16996</v>
      </c>
      <c r="Y293" s="56"/>
      <c r="Z293" s="79" t="n">
        <v>256.8</v>
      </c>
      <c r="AA293" s="70" t="n">
        <f aca="false">Z293*E293/1000</f>
        <v>4.33992</v>
      </c>
      <c r="AB293" s="56"/>
      <c r="AC293" s="77" t="n">
        <v>0</v>
      </c>
      <c r="AD293" s="78" t="n">
        <f aca="false">AC293*E293/1000</f>
        <v>0</v>
      </c>
      <c r="AE293" s="56"/>
      <c r="AF293" s="77" t="n">
        <v>85.6</v>
      </c>
      <c r="AG293" s="80" t="n">
        <f aca="false">AF293*E293/1000</f>
        <v>1.44664</v>
      </c>
      <c r="AH293" s="59"/>
      <c r="AI293" s="81" t="n">
        <v>85.6</v>
      </c>
      <c r="AJ293" s="78" t="n">
        <f aca="false">AI293*E293/1000</f>
        <v>1.44664</v>
      </c>
      <c r="AK293" s="56"/>
      <c r="AL293" s="77" t="n">
        <v>85.6</v>
      </c>
      <c r="AM293" s="80" t="n">
        <f aca="false">AL293*E293/1000</f>
        <v>1.44664</v>
      </c>
      <c r="AN293" s="59"/>
      <c r="AO293" s="81" t="n">
        <v>128.4</v>
      </c>
      <c r="AP293" s="80" t="n">
        <f aca="false">AO293*E293/1000</f>
        <v>2.16996</v>
      </c>
      <c r="AQ293" s="59"/>
      <c r="BG293" s="60"/>
      <c r="BH293" s="82"/>
      <c r="BJ293" s="83" t="n">
        <f aca="false">K293+Q293</f>
        <v>171.2</v>
      </c>
      <c r="BK293" s="21" t="n">
        <f aca="false">BJ293*E293/1000</f>
        <v>2.89328</v>
      </c>
      <c r="BM293" s="83" t="n">
        <f aca="false">T293+W293</f>
        <v>214</v>
      </c>
      <c r="BN293" s="21" t="n">
        <f aca="false">BM293*E293/1000</f>
        <v>3.6166</v>
      </c>
      <c r="BP293" s="83" t="n">
        <f aca="false">AC293+AF293+AI293</f>
        <v>171.2</v>
      </c>
      <c r="BQ293" s="21" t="n">
        <f aca="false">BP293*E293/1000</f>
        <v>2.89328</v>
      </c>
      <c r="BS293" s="83" t="n">
        <f aca="false">AL293+AO293</f>
        <v>214</v>
      </c>
      <c r="BT293" s="21" t="n">
        <f aca="false">BS293*E293/1000</f>
        <v>3.6166</v>
      </c>
    </row>
    <row r="294" customFormat="false" ht="12.75" hidden="false" customHeight="true" outlineLevel="0" collapsed="false">
      <c r="A294" s="158" t="n">
        <v>281</v>
      </c>
      <c r="B294" s="161" t="s">
        <v>51</v>
      </c>
      <c r="C294" s="162" t="n">
        <v>29915</v>
      </c>
      <c r="D294" s="166" t="n">
        <v>6</v>
      </c>
      <c r="E294" s="163" t="n">
        <v>10.3</v>
      </c>
      <c r="F294" s="68" t="n">
        <f aca="false">K294+Q294+T294+W294+AC294+AF294+AI294+AL294+AO294+N294+H294+Z294</f>
        <v>1326.8</v>
      </c>
      <c r="G294" s="21" t="n">
        <f aca="false">F294*E294/1000</f>
        <v>13.66604</v>
      </c>
      <c r="H294" s="79" t="n">
        <v>128.4</v>
      </c>
      <c r="I294" s="70" t="n">
        <f aca="false">H294*E294/1000</f>
        <v>1.32252</v>
      </c>
      <c r="J294" s="49"/>
      <c r="K294" s="71" t="n">
        <v>85.6</v>
      </c>
      <c r="L294" s="21" t="n">
        <f aca="false">K294*E294/1000</f>
        <v>0.88168</v>
      </c>
      <c r="M294" s="72"/>
      <c r="N294" s="69" t="n">
        <v>171.2</v>
      </c>
      <c r="O294" s="70" t="n">
        <f aca="false">N294*E294/1000</f>
        <v>1.76336</v>
      </c>
      <c r="P294" s="58"/>
      <c r="Q294" s="74" t="n">
        <v>85.6</v>
      </c>
      <c r="R294" s="75" t="n">
        <f aca="false">Q294*E294/1000</f>
        <v>0.88168</v>
      </c>
      <c r="S294" s="76"/>
      <c r="T294" s="71" t="n">
        <v>85.6</v>
      </c>
      <c r="U294" s="21" t="n">
        <f aca="false">T294*E294/1000</f>
        <v>0.88168</v>
      </c>
      <c r="V294" s="56"/>
      <c r="W294" s="77" t="n">
        <v>128.4</v>
      </c>
      <c r="X294" s="78" t="n">
        <f aca="false">W294*E294/1000</f>
        <v>1.32252</v>
      </c>
      <c r="Y294" s="56"/>
      <c r="Z294" s="79" t="n">
        <v>256.8</v>
      </c>
      <c r="AA294" s="70" t="n">
        <f aca="false">Z294*E294/1000</f>
        <v>2.64504</v>
      </c>
      <c r="AB294" s="56"/>
      <c r="AC294" s="77" t="n">
        <v>0</v>
      </c>
      <c r="AD294" s="78" t="n">
        <f aca="false">AC294*E294/1000</f>
        <v>0</v>
      </c>
      <c r="AE294" s="56"/>
      <c r="AF294" s="77" t="n">
        <v>85.6</v>
      </c>
      <c r="AG294" s="80" t="n">
        <f aca="false">AF294*E294/1000</f>
        <v>0.88168</v>
      </c>
      <c r="AH294" s="59"/>
      <c r="AI294" s="81" t="n">
        <v>85.6</v>
      </c>
      <c r="AJ294" s="78" t="n">
        <f aca="false">AI294*E294/1000</f>
        <v>0.88168</v>
      </c>
      <c r="AK294" s="56"/>
      <c r="AL294" s="77" t="n">
        <v>85.6</v>
      </c>
      <c r="AM294" s="80" t="n">
        <f aca="false">AL294*E294/1000</f>
        <v>0.88168</v>
      </c>
      <c r="AN294" s="59"/>
      <c r="AO294" s="81" t="n">
        <v>128.4</v>
      </c>
      <c r="AP294" s="80" t="n">
        <f aca="false">AO294*E294/1000</f>
        <v>1.32252</v>
      </c>
      <c r="AQ294" s="59"/>
      <c r="BG294" s="60"/>
      <c r="BH294" s="82"/>
      <c r="BJ294" s="83" t="n">
        <f aca="false">K294+Q294</f>
        <v>171.2</v>
      </c>
      <c r="BK294" s="21" t="n">
        <f aca="false">BJ294*E294/1000</f>
        <v>1.76336</v>
      </c>
      <c r="BM294" s="83" t="n">
        <f aca="false">T294+W294</f>
        <v>214</v>
      </c>
      <c r="BN294" s="21" t="n">
        <f aca="false">BM294*E294/1000</f>
        <v>2.2042</v>
      </c>
      <c r="BP294" s="83" t="n">
        <f aca="false">AC294+AF294+AI294</f>
        <v>171.2</v>
      </c>
      <c r="BQ294" s="21" t="n">
        <f aca="false">BP294*E294/1000</f>
        <v>1.76336</v>
      </c>
      <c r="BS294" s="83" t="n">
        <f aca="false">AL294+AO294</f>
        <v>214</v>
      </c>
      <c r="BT294" s="21" t="n">
        <f aca="false">BS294*E294/1000</f>
        <v>2.2042</v>
      </c>
    </row>
    <row r="295" customFormat="false" ht="12.75" hidden="false" customHeight="true" outlineLevel="0" collapsed="false">
      <c r="A295" s="158" t="n">
        <v>282</v>
      </c>
      <c r="B295" s="161" t="s">
        <v>51</v>
      </c>
      <c r="C295" s="125" t="n">
        <v>29916</v>
      </c>
      <c r="D295" s="165" t="n">
        <v>6</v>
      </c>
      <c r="E295" s="163" t="n">
        <v>17.9</v>
      </c>
      <c r="F295" s="68" t="n">
        <f aca="false">K295+Q295+T295+W295+AC295+AF295+AI295+AL295+AO295+N295+H295+Z295</f>
        <v>1326.8</v>
      </c>
      <c r="G295" s="21" t="n">
        <f aca="false">F295*E295/1000</f>
        <v>23.74972</v>
      </c>
      <c r="H295" s="79" t="n">
        <v>128.4</v>
      </c>
      <c r="I295" s="70" t="n">
        <f aca="false">H295*E295/1000</f>
        <v>2.29836</v>
      </c>
      <c r="J295" s="49"/>
      <c r="K295" s="71" t="n">
        <v>85.6</v>
      </c>
      <c r="L295" s="21" t="n">
        <f aca="false">K295*E295/1000</f>
        <v>1.53224</v>
      </c>
      <c r="M295" s="72"/>
      <c r="N295" s="69" t="n">
        <v>171.2</v>
      </c>
      <c r="O295" s="70" t="n">
        <f aca="false">N295*E295/1000</f>
        <v>3.06448</v>
      </c>
      <c r="P295" s="58"/>
      <c r="Q295" s="74" t="n">
        <v>85.6</v>
      </c>
      <c r="R295" s="75" t="n">
        <f aca="false">Q295*E295/1000</f>
        <v>1.53224</v>
      </c>
      <c r="S295" s="76"/>
      <c r="T295" s="71" t="n">
        <v>85.6</v>
      </c>
      <c r="U295" s="21" t="n">
        <f aca="false">T295*E295/1000</f>
        <v>1.53224</v>
      </c>
      <c r="V295" s="56"/>
      <c r="W295" s="77" t="n">
        <v>128.4</v>
      </c>
      <c r="X295" s="78" t="n">
        <f aca="false">W295*E295/1000</f>
        <v>2.29836</v>
      </c>
      <c r="Y295" s="56"/>
      <c r="Z295" s="79" t="n">
        <v>256.8</v>
      </c>
      <c r="AA295" s="70" t="n">
        <f aca="false">Z295*E295/1000</f>
        <v>4.59672</v>
      </c>
      <c r="AB295" s="56"/>
      <c r="AC295" s="77" t="n">
        <v>0</v>
      </c>
      <c r="AD295" s="78" t="n">
        <f aca="false">AC295*E295/1000</f>
        <v>0</v>
      </c>
      <c r="AE295" s="56"/>
      <c r="AF295" s="77" t="n">
        <v>85.6</v>
      </c>
      <c r="AG295" s="80" t="n">
        <f aca="false">AF295*E295/1000</f>
        <v>1.53224</v>
      </c>
      <c r="AH295" s="59"/>
      <c r="AI295" s="81" t="n">
        <v>85.6</v>
      </c>
      <c r="AJ295" s="78" t="n">
        <f aca="false">AI295*E295/1000</f>
        <v>1.53224</v>
      </c>
      <c r="AK295" s="56"/>
      <c r="AL295" s="77" t="n">
        <v>85.6</v>
      </c>
      <c r="AM295" s="80" t="n">
        <f aca="false">AL295*E295/1000</f>
        <v>1.53224</v>
      </c>
      <c r="AN295" s="59"/>
      <c r="AO295" s="81" t="n">
        <v>128.4</v>
      </c>
      <c r="AP295" s="80" t="n">
        <f aca="false">AO295*E295/1000</f>
        <v>2.29836</v>
      </c>
      <c r="AQ295" s="59"/>
      <c r="BG295" s="60"/>
      <c r="BH295" s="82"/>
      <c r="BJ295" s="83" t="n">
        <f aca="false">K295+Q295</f>
        <v>171.2</v>
      </c>
      <c r="BK295" s="21" t="n">
        <f aca="false">BJ295*E295/1000</f>
        <v>3.06448</v>
      </c>
      <c r="BM295" s="83" t="n">
        <f aca="false">T295+W295</f>
        <v>214</v>
      </c>
      <c r="BN295" s="21" t="n">
        <f aca="false">BM295*E295/1000</f>
        <v>3.8306</v>
      </c>
      <c r="BP295" s="83" t="n">
        <f aca="false">AC295+AF295+AI295</f>
        <v>171.2</v>
      </c>
      <c r="BQ295" s="21" t="n">
        <f aca="false">BP295*E295/1000</f>
        <v>3.06448</v>
      </c>
      <c r="BS295" s="83" t="n">
        <f aca="false">AL295+AO295</f>
        <v>214</v>
      </c>
      <c r="BT295" s="21" t="n">
        <f aca="false">BS295*E295/1000</f>
        <v>3.8306</v>
      </c>
    </row>
    <row r="296" customFormat="false" ht="12.75" hidden="false" customHeight="true" outlineLevel="0" collapsed="false">
      <c r="A296" s="158" t="n">
        <v>283</v>
      </c>
      <c r="B296" s="159" t="s">
        <v>49</v>
      </c>
      <c r="C296" s="65" t="n">
        <v>30724</v>
      </c>
      <c r="D296" s="94" t="n">
        <v>1</v>
      </c>
      <c r="E296" s="67" t="n">
        <v>1.7</v>
      </c>
      <c r="F296" s="68" t="n">
        <f aca="false">K296+Q296+T296+W296+AC296+AF296+AI296+AL296+AO296+N296+H296+Z296</f>
        <v>164.78</v>
      </c>
      <c r="G296" s="21" t="n">
        <f aca="false">F296*E296/1000</f>
        <v>0.280126</v>
      </c>
      <c r="H296" s="79" t="n">
        <v>6.42</v>
      </c>
      <c r="I296" s="70" t="n">
        <f aca="false">H296*E296/1000</f>
        <v>0.010914</v>
      </c>
      <c r="J296" s="49"/>
      <c r="K296" s="71" t="n">
        <v>17.12</v>
      </c>
      <c r="L296" s="21" t="n">
        <f aca="false">K296*E296/1000</f>
        <v>0.029104</v>
      </c>
      <c r="M296" s="72"/>
      <c r="N296" s="69" t="n">
        <v>8.56</v>
      </c>
      <c r="O296" s="70" t="n">
        <f aca="false">N296*E296/1000</f>
        <v>0.014552</v>
      </c>
      <c r="P296" s="58"/>
      <c r="Q296" s="74" t="n">
        <v>17.12</v>
      </c>
      <c r="R296" s="75" t="n">
        <f aca="false">Q296*E296/1000</f>
        <v>0.029104</v>
      </c>
      <c r="S296" s="76"/>
      <c r="T296" s="71" t="n">
        <v>17.12</v>
      </c>
      <c r="U296" s="21" t="n">
        <f aca="false">T296*E296/1000</f>
        <v>0.029104</v>
      </c>
      <c r="V296" s="56"/>
      <c r="W296" s="77" t="n">
        <v>17.12</v>
      </c>
      <c r="X296" s="78" t="n">
        <f aca="false">W296*E296/1000</f>
        <v>0.029104</v>
      </c>
      <c r="Y296" s="56"/>
      <c r="Z296" s="79" t="n">
        <v>12.84</v>
      </c>
      <c r="AA296" s="70" t="n">
        <f aca="false">Z296*E296/1000</f>
        <v>0.021828</v>
      </c>
      <c r="AB296" s="56"/>
      <c r="AC296" s="77" t="n">
        <v>0</v>
      </c>
      <c r="AD296" s="78" t="n">
        <f aca="false">AC296*E296/1000</f>
        <v>0</v>
      </c>
      <c r="AE296" s="56"/>
      <c r="AF296" s="77" t="n">
        <v>17.12</v>
      </c>
      <c r="AG296" s="80" t="n">
        <f aca="false">AF296*E296/1000</f>
        <v>0.029104</v>
      </c>
      <c r="AH296" s="59"/>
      <c r="AI296" s="81" t="n">
        <v>17.12</v>
      </c>
      <c r="AJ296" s="78" t="n">
        <f aca="false">AI296*E296/1000</f>
        <v>0.029104</v>
      </c>
      <c r="AK296" s="56"/>
      <c r="AL296" s="77" t="n">
        <v>17.12</v>
      </c>
      <c r="AM296" s="80" t="n">
        <f aca="false">AL296*E296/1000</f>
        <v>0.029104</v>
      </c>
      <c r="AN296" s="59"/>
      <c r="AO296" s="81" t="n">
        <v>17.12</v>
      </c>
      <c r="AP296" s="80" t="n">
        <f aca="false">AO296*E296/1000</f>
        <v>0.029104</v>
      </c>
      <c r="AQ296" s="59"/>
      <c r="BG296" s="60"/>
      <c r="BH296" s="82"/>
      <c r="BJ296" s="83" t="n">
        <f aca="false">K296+Q296</f>
        <v>34.24</v>
      </c>
      <c r="BK296" s="21" t="n">
        <f aca="false">BJ296*E296/1000</f>
        <v>0.058208</v>
      </c>
      <c r="BM296" s="83" t="n">
        <f aca="false">T296+W296</f>
        <v>34.24</v>
      </c>
      <c r="BN296" s="21" t="n">
        <f aca="false">BM296*E296/1000</f>
        <v>0.058208</v>
      </c>
      <c r="BP296" s="83" t="n">
        <f aca="false">AC296+AF296+AI296</f>
        <v>34.24</v>
      </c>
      <c r="BQ296" s="21" t="n">
        <f aca="false">BP296*E296/1000</f>
        <v>0.058208</v>
      </c>
      <c r="BS296" s="83" t="n">
        <f aca="false">AL296+AO296</f>
        <v>34.24</v>
      </c>
      <c r="BT296" s="21" t="n">
        <f aca="false">BS296*E296/1000</f>
        <v>0.058208</v>
      </c>
    </row>
    <row r="297" customFormat="false" ht="12.75" hidden="false" customHeight="true" outlineLevel="0" collapsed="false">
      <c r="A297" s="158" t="n">
        <v>284</v>
      </c>
      <c r="B297" s="159" t="s">
        <v>49</v>
      </c>
      <c r="C297" s="65" t="n">
        <v>30726</v>
      </c>
      <c r="D297" s="94" t="n">
        <v>1</v>
      </c>
      <c r="E297" s="67" t="n">
        <v>3.5</v>
      </c>
      <c r="F297" s="68" t="n">
        <f aca="false">K297+Q297+T297+W297+AC297+AF297+AI297+AL297+AO297+N297+H297+Z297</f>
        <v>96.3</v>
      </c>
      <c r="G297" s="21" t="n">
        <f aca="false">F297*E297/1000</f>
        <v>0.33705</v>
      </c>
      <c r="H297" s="79" t="n">
        <v>6.42</v>
      </c>
      <c r="I297" s="70" t="n">
        <f aca="false">H297*E297/1000</f>
        <v>0.02247</v>
      </c>
      <c r="J297" s="49"/>
      <c r="K297" s="71" t="n">
        <v>8.56</v>
      </c>
      <c r="L297" s="21" t="n">
        <f aca="false">K297*E297/1000</f>
        <v>0.02996</v>
      </c>
      <c r="M297" s="72"/>
      <c r="N297" s="69" t="n">
        <v>8.56</v>
      </c>
      <c r="O297" s="70" t="n">
        <f aca="false">N297*E297/1000</f>
        <v>0.02996</v>
      </c>
      <c r="P297" s="58"/>
      <c r="Q297" s="74" t="n">
        <v>8.56</v>
      </c>
      <c r="R297" s="75" t="n">
        <f aca="false">Q297*E297/1000</f>
        <v>0.02996</v>
      </c>
      <c r="S297" s="76"/>
      <c r="T297" s="71" t="n">
        <v>8.56</v>
      </c>
      <c r="U297" s="21" t="n">
        <f aca="false">T297*E297/1000</f>
        <v>0.02996</v>
      </c>
      <c r="V297" s="56"/>
      <c r="W297" s="77" t="n">
        <v>8.56</v>
      </c>
      <c r="X297" s="78" t="n">
        <f aca="false">W297*E297/1000</f>
        <v>0.02996</v>
      </c>
      <c r="Y297" s="56"/>
      <c r="Z297" s="79" t="n">
        <v>12.84</v>
      </c>
      <c r="AA297" s="70" t="n">
        <f aca="false">Z297*E297/1000</f>
        <v>0.04494</v>
      </c>
      <c r="AB297" s="56"/>
      <c r="AC297" s="77" t="n">
        <v>0</v>
      </c>
      <c r="AD297" s="78" t="n">
        <f aca="false">AC297*E297/1000</f>
        <v>0</v>
      </c>
      <c r="AE297" s="56"/>
      <c r="AF297" s="77" t="n">
        <v>8.56</v>
      </c>
      <c r="AG297" s="80" t="n">
        <f aca="false">AF297*E297/1000</f>
        <v>0.02996</v>
      </c>
      <c r="AH297" s="59"/>
      <c r="AI297" s="81" t="n">
        <v>8.56</v>
      </c>
      <c r="AJ297" s="78" t="n">
        <f aca="false">AI297*E297/1000</f>
        <v>0.02996</v>
      </c>
      <c r="AK297" s="56"/>
      <c r="AL297" s="77" t="n">
        <v>8.56</v>
      </c>
      <c r="AM297" s="80" t="n">
        <f aca="false">AL297*E297/1000</f>
        <v>0.02996</v>
      </c>
      <c r="AN297" s="59"/>
      <c r="AO297" s="81" t="n">
        <v>8.56</v>
      </c>
      <c r="AP297" s="80" t="n">
        <f aca="false">AO297*E297/1000</f>
        <v>0.02996</v>
      </c>
      <c r="AQ297" s="59"/>
      <c r="BG297" s="60"/>
      <c r="BH297" s="82"/>
      <c r="BJ297" s="83" t="n">
        <f aca="false">K297+Q297</f>
        <v>17.12</v>
      </c>
      <c r="BK297" s="21" t="n">
        <f aca="false">BJ297*E297/1000</f>
        <v>0.05992</v>
      </c>
      <c r="BM297" s="83" t="n">
        <f aca="false">T297+W297</f>
        <v>17.12</v>
      </c>
      <c r="BN297" s="21" t="n">
        <f aca="false">BM297*E297/1000</f>
        <v>0.05992</v>
      </c>
      <c r="BP297" s="83" t="n">
        <f aca="false">AC297+AF297+AI297</f>
        <v>17.12</v>
      </c>
      <c r="BQ297" s="21" t="n">
        <f aca="false">BP297*E297/1000</f>
        <v>0.05992</v>
      </c>
      <c r="BS297" s="83" t="n">
        <f aca="false">AL297+AO297</f>
        <v>17.12</v>
      </c>
      <c r="BT297" s="21" t="n">
        <f aca="false">BS297*E297/1000</f>
        <v>0.05992</v>
      </c>
    </row>
    <row r="298" customFormat="false" ht="12.75" hidden="false" customHeight="true" outlineLevel="0" collapsed="false">
      <c r="A298" s="158" t="n">
        <v>285</v>
      </c>
      <c r="B298" s="159" t="s">
        <v>49</v>
      </c>
      <c r="C298" s="65" t="n">
        <v>30731</v>
      </c>
      <c r="D298" s="94" t="n">
        <v>1</v>
      </c>
      <c r="E298" s="67" t="n">
        <v>12.3</v>
      </c>
      <c r="F298" s="68" t="n">
        <f aca="false">K298+Q298+T298+W298+AC298+AF298+AI298+AL298+AO298+N298+H298+Z298</f>
        <v>50.29</v>
      </c>
      <c r="G298" s="21" t="n">
        <f aca="false">F298*E298/1000</f>
        <v>0.618567</v>
      </c>
      <c r="H298" s="79" t="n">
        <v>3.21</v>
      </c>
      <c r="I298" s="70" t="n">
        <f aca="false">H298*E298/1000</f>
        <v>0.039483</v>
      </c>
      <c r="J298" s="49"/>
      <c r="K298" s="71" t="n">
        <v>4.28</v>
      </c>
      <c r="L298" s="21" t="n">
        <f aca="false">K298*E298/1000</f>
        <v>0.052644</v>
      </c>
      <c r="M298" s="72"/>
      <c r="N298" s="69" t="n">
        <v>4.28</v>
      </c>
      <c r="O298" s="70" t="n">
        <f aca="false">N298*E298/1000</f>
        <v>0.052644</v>
      </c>
      <c r="P298" s="58"/>
      <c r="Q298" s="74" t="n">
        <v>4.28</v>
      </c>
      <c r="R298" s="75" t="n">
        <f aca="false">Q298*E298/1000</f>
        <v>0.052644</v>
      </c>
      <c r="S298" s="76"/>
      <c r="T298" s="71" t="n">
        <v>4.28</v>
      </c>
      <c r="U298" s="21" t="n">
        <f aca="false">T298*E298/1000</f>
        <v>0.052644</v>
      </c>
      <c r="V298" s="56"/>
      <c r="W298" s="77" t="n">
        <v>4.28</v>
      </c>
      <c r="X298" s="78" t="n">
        <f aca="false">W298*E298/1000</f>
        <v>0.052644</v>
      </c>
      <c r="Y298" s="56"/>
      <c r="Z298" s="79" t="n">
        <v>6.42</v>
      </c>
      <c r="AA298" s="70" t="n">
        <f aca="false">Z298*E298/1000</f>
        <v>0.078966</v>
      </c>
      <c r="AB298" s="56"/>
      <c r="AC298" s="77" t="n">
        <v>2.14</v>
      </c>
      <c r="AD298" s="78" t="n">
        <f aca="false">AC298*E298/1000</f>
        <v>0.026322</v>
      </c>
      <c r="AE298" s="56"/>
      <c r="AF298" s="77" t="n">
        <v>4.28</v>
      </c>
      <c r="AG298" s="80" t="n">
        <f aca="false">AF298*E298/1000</f>
        <v>0.052644</v>
      </c>
      <c r="AH298" s="59"/>
      <c r="AI298" s="81" t="n">
        <v>4.28</v>
      </c>
      <c r="AJ298" s="78" t="n">
        <f aca="false">AI298*E298/1000</f>
        <v>0.052644</v>
      </c>
      <c r="AK298" s="56"/>
      <c r="AL298" s="77" t="n">
        <v>4.28</v>
      </c>
      <c r="AM298" s="80" t="n">
        <f aca="false">AL298*E298/1000</f>
        <v>0.052644</v>
      </c>
      <c r="AN298" s="59"/>
      <c r="AO298" s="81" t="n">
        <v>4.28</v>
      </c>
      <c r="AP298" s="80" t="n">
        <f aca="false">AO298*E298/1000</f>
        <v>0.052644</v>
      </c>
      <c r="AQ298" s="59"/>
      <c r="BG298" s="60"/>
      <c r="BH298" s="82"/>
      <c r="BJ298" s="83" t="n">
        <f aca="false">K298+Q298</f>
        <v>8.56</v>
      </c>
      <c r="BK298" s="21" t="n">
        <f aca="false">BJ298*E298/1000</f>
        <v>0.105288</v>
      </c>
      <c r="BM298" s="83" t="n">
        <f aca="false">T298+W298</f>
        <v>8.56</v>
      </c>
      <c r="BN298" s="21" t="n">
        <f aca="false">BM298*E298/1000</f>
        <v>0.105288</v>
      </c>
      <c r="BP298" s="83" t="n">
        <f aca="false">AC298+AF298+AI298</f>
        <v>10.7</v>
      </c>
      <c r="BQ298" s="21" t="n">
        <f aca="false">BP298*E298/1000</f>
        <v>0.13161</v>
      </c>
      <c r="BS298" s="83" t="n">
        <f aca="false">AL298+AO298</f>
        <v>8.56</v>
      </c>
      <c r="BT298" s="21" t="n">
        <f aca="false">BS298*E298/1000</f>
        <v>0.105288</v>
      </c>
    </row>
    <row r="299" customFormat="false" ht="12.75" hidden="false" customHeight="true" outlineLevel="0" collapsed="false">
      <c r="A299" s="158" t="n">
        <v>286</v>
      </c>
      <c r="B299" s="159" t="s">
        <v>49</v>
      </c>
      <c r="C299" s="65" t="n">
        <v>30732</v>
      </c>
      <c r="D299" s="94" t="n">
        <v>1</v>
      </c>
      <c r="E299" s="67" t="n">
        <v>12.3</v>
      </c>
      <c r="F299" s="68" t="n">
        <f aca="false">K299+Q299+T299+W299+AC299+AF299+AI299+AL299+AO299+N299+H299+Z299</f>
        <v>50.29</v>
      </c>
      <c r="G299" s="21" t="n">
        <f aca="false">F299*E299/1000</f>
        <v>0.618567</v>
      </c>
      <c r="H299" s="79" t="n">
        <v>3.21</v>
      </c>
      <c r="I299" s="70" t="n">
        <f aca="false">H299*E299/1000</f>
        <v>0.039483</v>
      </c>
      <c r="J299" s="49"/>
      <c r="K299" s="71" t="n">
        <v>4.28</v>
      </c>
      <c r="L299" s="21" t="n">
        <f aca="false">K299*E299/1000</f>
        <v>0.052644</v>
      </c>
      <c r="M299" s="72"/>
      <c r="N299" s="69" t="n">
        <v>4.28</v>
      </c>
      <c r="O299" s="70" t="n">
        <f aca="false">N299*E299/1000</f>
        <v>0.052644</v>
      </c>
      <c r="P299" s="58"/>
      <c r="Q299" s="74" t="n">
        <v>4.28</v>
      </c>
      <c r="R299" s="75" t="n">
        <f aca="false">Q299*E299/1000</f>
        <v>0.052644</v>
      </c>
      <c r="S299" s="76"/>
      <c r="T299" s="71" t="n">
        <v>4.28</v>
      </c>
      <c r="U299" s="21" t="n">
        <f aca="false">T299*E299/1000</f>
        <v>0.052644</v>
      </c>
      <c r="V299" s="56"/>
      <c r="W299" s="77" t="n">
        <v>4.28</v>
      </c>
      <c r="X299" s="78" t="n">
        <f aca="false">W299*E299/1000</f>
        <v>0.052644</v>
      </c>
      <c r="Y299" s="56"/>
      <c r="Z299" s="79" t="n">
        <v>6.42</v>
      </c>
      <c r="AA299" s="70" t="n">
        <f aca="false">Z299*E299/1000</f>
        <v>0.078966</v>
      </c>
      <c r="AB299" s="56"/>
      <c r="AC299" s="77" t="n">
        <v>2.14</v>
      </c>
      <c r="AD299" s="78" t="n">
        <f aca="false">AC299*E299/1000</f>
        <v>0.026322</v>
      </c>
      <c r="AE299" s="56"/>
      <c r="AF299" s="77" t="n">
        <v>4.28</v>
      </c>
      <c r="AG299" s="80" t="n">
        <f aca="false">AF299*E299/1000</f>
        <v>0.052644</v>
      </c>
      <c r="AH299" s="59"/>
      <c r="AI299" s="81" t="n">
        <v>4.28</v>
      </c>
      <c r="AJ299" s="78" t="n">
        <f aca="false">AI299*E299/1000</f>
        <v>0.052644</v>
      </c>
      <c r="AK299" s="56"/>
      <c r="AL299" s="77" t="n">
        <v>4.28</v>
      </c>
      <c r="AM299" s="80" t="n">
        <f aca="false">AL299*E299/1000</f>
        <v>0.052644</v>
      </c>
      <c r="AN299" s="59"/>
      <c r="AO299" s="81" t="n">
        <v>4.28</v>
      </c>
      <c r="AP299" s="80" t="n">
        <f aca="false">AO299*E299/1000</f>
        <v>0.052644</v>
      </c>
      <c r="AQ299" s="59"/>
      <c r="BG299" s="60"/>
      <c r="BH299" s="82"/>
      <c r="BJ299" s="83" t="n">
        <f aca="false">K299+Q299</f>
        <v>8.56</v>
      </c>
      <c r="BK299" s="21" t="n">
        <f aca="false">BJ299*E299/1000</f>
        <v>0.105288</v>
      </c>
      <c r="BM299" s="83" t="n">
        <f aca="false">T299+W299</f>
        <v>8.56</v>
      </c>
      <c r="BN299" s="21" t="n">
        <f aca="false">BM299*E299/1000</f>
        <v>0.105288</v>
      </c>
      <c r="BP299" s="83" t="n">
        <f aca="false">AC299+AF299+AI299</f>
        <v>10.7</v>
      </c>
      <c r="BQ299" s="21" t="n">
        <f aca="false">BP299*E299/1000</f>
        <v>0.13161</v>
      </c>
      <c r="BS299" s="83" t="n">
        <f aca="false">AL299+AO299</f>
        <v>8.56</v>
      </c>
      <c r="BT299" s="21" t="n">
        <f aca="false">BS299*E299/1000</f>
        <v>0.105288</v>
      </c>
    </row>
    <row r="300" customFormat="false" ht="12.75" hidden="false" customHeight="true" outlineLevel="0" collapsed="false">
      <c r="A300" s="158" t="n">
        <v>287</v>
      </c>
      <c r="B300" s="159" t="s">
        <v>48</v>
      </c>
      <c r="C300" s="86" t="n">
        <v>32621</v>
      </c>
      <c r="D300" s="87" t="n">
        <v>2</v>
      </c>
      <c r="E300" s="67" t="n">
        <v>4.8</v>
      </c>
      <c r="F300" s="68" t="n">
        <f aca="false">K300+Q300+T300+W300+AC300+AF300+AI300+AL300+AO300+N300+H300+Z300</f>
        <v>100.58</v>
      </c>
      <c r="G300" s="21" t="n">
        <f aca="false">F300*E300/1000</f>
        <v>0.482784</v>
      </c>
      <c r="H300" s="79" t="n">
        <v>6.42</v>
      </c>
      <c r="I300" s="70" t="n">
        <f aca="false">H300*E300/1000</f>
        <v>0.030816</v>
      </c>
      <c r="J300" s="49"/>
      <c r="K300" s="71" t="n">
        <v>8.56</v>
      </c>
      <c r="L300" s="21" t="n">
        <f aca="false">K300*E300/1000</f>
        <v>0.041088</v>
      </c>
      <c r="M300" s="72"/>
      <c r="N300" s="69" t="n">
        <v>8.56</v>
      </c>
      <c r="O300" s="70" t="n">
        <f aca="false">N300*E300/1000</f>
        <v>0.041088</v>
      </c>
      <c r="P300" s="58"/>
      <c r="Q300" s="74" t="n">
        <v>8.56</v>
      </c>
      <c r="R300" s="75" t="n">
        <f aca="false">Q300*E300/1000</f>
        <v>0.041088</v>
      </c>
      <c r="S300" s="76"/>
      <c r="T300" s="71" t="n">
        <v>8.56</v>
      </c>
      <c r="U300" s="21" t="n">
        <f aca="false">T300*E300/1000</f>
        <v>0.041088</v>
      </c>
      <c r="V300" s="56"/>
      <c r="W300" s="77" t="n">
        <v>8.56</v>
      </c>
      <c r="X300" s="78" t="n">
        <f aca="false">W300*E300/1000</f>
        <v>0.041088</v>
      </c>
      <c r="Y300" s="56"/>
      <c r="Z300" s="79" t="n">
        <v>12.84</v>
      </c>
      <c r="AA300" s="70" t="n">
        <f aca="false">Z300*E300/1000</f>
        <v>0.061632</v>
      </c>
      <c r="AB300" s="56"/>
      <c r="AC300" s="77" t="n">
        <v>4.28</v>
      </c>
      <c r="AD300" s="78" t="n">
        <f aca="false">AC300*E300/1000</f>
        <v>0.020544</v>
      </c>
      <c r="AE300" s="56"/>
      <c r="AF300" s="77" t="n">
        <v>8.56</v>
      </c>
      <c r="AG300" s="80" t="n">
        <f aca="false">AF300*E300/1000</f>
        <v>0.041088</v>
      </c>
      <c r="AH300" s="59"/>
      <c r="AI300" s="81" t="n">
        <v>8.56</v>
      </c>
      <c r="AJ300" s="78" t="n">
        <f aca="false">AI300*E300/1000</f>
        <v>0.041088</v>
      </c>
      <c r="AK300" s="56"/>
      <c r="AL300" s="77" t="n">
        <v>8.56</v>
      </c>
      <c r="AM300" s="80" t="n">
        <f aca="false">AL300*E300/1000</f>
        <v>0.041088</v>
      </c>
      <c r="AN300" s="59"/>
      <c r="AO300" s="81" t="n">
        <v>8.56</v>
      </c>
      <c r="AP300" s="80" t="n">
        <f aca="false">AO300*E300/1000</f>
        <v>0.041088</v>
      </c>
      <c r="AQ300" s="59"/>
      <c r="BG300" s="60"/>
      <c r="BH300" s="82"/>
      <c r="BJ300" s="83" t="n">
        <f aca="false">K300+Q300</f>
        <v>17.12</v>
      </c>
      <c r="BK300" s="21" t="n">
        <f aca="false">BJ300*E300/1000</f>
        <v>0.082176</v>
      </c>
      <c r="BM300" s="83" t="n">
        <f aca="false">T300+W300</f>
        <v>17.12</v>
      </c>
      <c r="BN300" s="21" t="n">
        <f aca="false">BM300*E300/1000</f>
        <v>0.082176</v>
      </c>
      <c r="BP300" s="83" t="n">
        <f aca="false">AC300+AF300+AI300</f>
        <v>21.4</v>
      </c>
      <c r="BQ300" s="21" t="n">
        <f aca="false">BP300*E300/1000</f>
        <v>0.10272</v>
      </c>
      <c r="BS300" s="83" t="n">
        <f aca="false">AL300+AO300</f>
        <v>17.12</v>
      </c>
      <c r="BT300" s="21" t="n">
        <f aca="false">BS300*E300/1000</f>
        <v>0.082176</v>
      </c>
    </row>
    <row r="301" customFormat="false" ht="12.75" hidden="false" customHeight="true" outlineLevel="0" collapsed="false">
      <c r="A301" s="158" t="n">
        <v>288</v>
      </c>
      <c r="B301" s="159" t="s">
        <v>48</v>
      </c>
      <c r="C301" s="65" t="n">
        <v>32622</v>
      </c>
      <c r="D301" s="87" t="n">
        <v>2</v>
      </c>
      <c r="E301" s="67" t="n">
        <v>4.8</v>
      </c>
      <c r="F301" s="68" t="n">
        <f aca="false">K301+Q301+T301+W301+AC301+AF301+AI301+AL301+AO301+N301+H301+Z301</f>
        <v>100.58</v>
      </c>
      <c r="G301" s="21" t="n">
        <f aca="false">F301*E301/1000</f>
        <v>0.482784</v>
      </c>
      <c r="H301" s="79" t="n">
        <v>6.42</v>
      </c>
      <c r="I301" s="70" t="n">
        <f aca="false">H301*E301/1000</f>
        <v>0.030816</v>
      </c>
      <c r="J301" s="49"/>
      <c r="K301" s="71" t="n">
        <v>8.56</v>
      </c>
      <c r="L301" s="21" t="n">
        <f aca="false">K301*E301/1000</f>
        <v>0.041088</v>
      </c>
      <c r="M301" s="72"/>
      <c r="N301" s="69" t="n">
        <v>8.56</v>
      </c>
      <c r="O301" s="70" t="n">
        <f aca="false">N301*E301/1000</f>
        <v>0.041088</v>
      </c>
      <c r="P301" s="58"/>
      <c r="Q301" s="74" t="n">
        <v>8.56</v>
      </c>
      <c r="R301" s="75" t="n">
        <f aca="false">Q301*E301/1000</f>
        <v>0.041088</v>
      </c>
      <c r="S301" s="76"/>
      <c r="T301" s="71" t="n">
        <v>8.56</v>
      </c>
      <c r="U301" s="21" t="n">
        <f aca="false">T301*E301/1000</f>
        <v>0.041088</v>
      </c>
      <c r="V301" s="56"/>
      <c r="W301" s="77" t="n">
        <v>8.56</v>
      </c>
      <c r="X301" s="78" t="n">
        <f aca="false">W301*E301/1000</f>
        <v>0.041088</v>
      </c>
      <c r="Y301" s="56"/>
      <c r="Z301" s="79" t="n">
        <v>12.84</v>
      </c>
      <c r="AA301" s="70" t="n">
        <f aca="false">Z301*E301/1000</f>
        <v>0.061632</v>
      </c>
      <c r="AB301" s="56"/>
      <c r="AC301" s="77" t="n">
        <v>4.28</v>
      </c>
      <c r="AD301" s="78" t="n">
        <f aca="false">AC301*E301/1000</f>
        <v>0.020544</v>
      </c>
      <c r="AE301" s="56"/>
      <c r="AF301" s="77" t="n">
        <v>8.56</v>
      </c>
      <c r="AG301" s="80" t="n">
        <f aca="false">AF301*E301/1000</f>
        <v>0.041088</v>
      </c>
      <c r="AH301" s="59"/>
      <c r="AI301" s="81" t="n">
        <v>8.56</v>
      </c>
      <c r="AJ301" s="78" t="n">
        <f aca="false">AI301*E301/1000</f>
        <v>0.041088</v>
      </c>
      <c r="AK301" s="56"/>
      <c r="AL301" s="77" t="n">
        <v>8.56</v>
      </c>
      <c r="AM301" s="80" t="n">
        <f aca="false">AL301*E301/1000</f>
        <v>0.041088</v>
      </c>
      <c r="AN301" s="59"/>
      <c r="AO301" s="81" t="n">
        <v>8.56</v>
      </c>
      <c r="AP301" s="80" t="n">
        <f aca="false">AO301*E301/1000</f>
        <v>0.041088</v>
      </c>
      <c r="AQ301" s="59"/>
      <c r="BG301" s="60"/>
      <c r="BH301" s="82"/>
      <c r="BJ301" s="83" t="n">
        <f aca="false">K301+Q301</f>
        <v>17.12</v>
      </c>
      <c r="BK301" s="21" t="n">
        <f aca="false">BJ301*E301/1000</f>
        <v>0.082176</v>
      </c>
      <c r="BM301" s="83" t="n">
        <f aca="false">T301+W301</f>
        <v>17.12</v>
      </c>
      <c r="BN301" s="21" t="n">
        <f aca="false">BM301*E301/1000</f>
        <v>0.082176</v>
      </c>
      <c r="BP301" s="83" t="n">
        <f aca="false">AC301+AF301+AI301</f>
        <v>21.4</v>
      </c>
      <c r="BQ301" s="21" t="n">
        <f aca="false">BP301*E301/1000</f>
        <v>0.10272</v>
      </c>
      <c r="BS301" s="83" t="n">
        <f aca="false">AL301+AO301</f>
        <v>17.12</v>
      </c>
      <c r="BT301" s="21" t="n">
        <f aca="false">BS301*E301/1000</f>
        <v>0.082176</v>
      </c>
    </row>
    <row r="302" customFormat="false" ht="12.75" hidden="false" customHeight="true" outlineLevel="0" collapsed="false">
      <c r="A302" s="158" t="n">
        <v>289</v>
      </c>
      <c r="B302" s="159" t="s">
        <v>48</v>
      </c>
      <c r="C302" s="65" t="n">
        <v>32644</v>
      </c>
      <c r="D302" s="90" t="n">
        <v>5</v>
      </c>
      <c r="E302" s="67" t="n">
        <v>1.4</v>
      </c>
      <c r="F302" s="68" t="n">
        <f aca="false">K302+Q302+T302+W302+AC302+AF302+AI302+AL302+AO302+N302+H302+Z302</f>
        <v>4783.97</v>
      </c>
      <c r="G302" s="21" t="n">
        <f aca="false">F302*E302/1000</f>
        <v>6.697558</v>
      </c>
      <c r="H302" s="79" t="n">
        <v>0</v>
      </c>
      <c r="I302" s="70" t="n">
        <f aca="false">H302*E302/1000</f>
        <v>0</v>
      </c>
      <c r="J302" s="49"/>
      <c r="K302" s="71" t="n">
        <v>556.4</v>
      </c>
      <c r="L302" s="21" t="n">
        <f aca="false">K302*E302/1000</f>
        <v>0.77896</v>
      </c>
      <c r="M302" s="72"/>
      <c r="N302" s="69" t="n">
        <v>0</v>
      </c>
      <c r="O302" s="70" t="n">
        <f aca="false">N302*E302/1000</f>
        <v>0</v>
      </c>
      <c r="P302" s="58"/>
      <c r="Q302" s="74" t="n">
        <v>556.4</v>
      </c>
      <c r="R302" s="75" t="n">
        <f aca="false">Q302*E302/1000</f>
        <v>0.77896</v>
      </c>
      <c r="S302" s="76"/>
      <c r="T302" s="71" t="n">
        <v>556.4</v>
      </c>
      <c r="U302" s="21" t="n">
        <f aca="false">T302*E302/1000</f>
        <v>0.77896</v>
      </c>
      <c r="V302" s="56"/>
      <c r="W302" s="77" t="n">
        <v>556.4</v>
      </c>
      <c r="X302" s="78" t="n">
        <f aca="false">W302*E302/1000</f>
        <v>0.77896</v>
      </c>
      <c r="Y302" s="56"/>
      <c r="Z302" s="79" t="n">
        <v>0</v>
      </c>
      <c r="AA302" s="70" t="n">
        <f aca="false">Z302*E302/1000</f>
        <v>0</v>
      </c>
      <c r="AB302" s="56"/>
      <c r="AC302" s="77" t="n">
        <v>332.77</v>
      </c>
      <c r="AD302" s="78" t="n">
        <f aca="false">AC302*E302/1000</f>
        <v>0.465878</v>
      </c>
      <c r="AE302" s="56"/>
      <c r="AF302" s="77" t="n">
        <v>556.4</v>
      </c>
      <c r="AG302" s="80" t="n">
        <f aca="false">AF302*E302/1000</f>
        <v>0.77896</v>
      </c>
      <c r="AH302" s="59"/>
      <c r="AI302" s="81" t="n">
        <v>556.4</v>
      </c>
      <c r="AJ302" s="78" t="n">
        <f aca="false">AI302*E302/1000</f>
        <v>0.77896</v>
      </c>
      <c r="AK302" s="56"/>
      <c r="AL302" s="77" t="n">
        <v>556.4</v>
      </c>
      <c r="AM302" s="80" t="n">
        <f aca="false">AL302*E302/1000</f>
        <v>0.77896</v>
      </c>
      <c r="AN302" s="59"/>
      <c r="AO302" s="81" t="n">
        <v>556.4</v>
      </c>
      <c r="AP302" s="80" t="n">
        <f aca="false">AO302*E302/1000</f>
        <v>0.77896</v>
      </c>
      <c r="AQ302" s="59"/>
      <c r="BG302" s="60"/>
      <c r="BH302" s="82"/>
      <c r="BJ302" s="83" t="n">
        <f aca="false">K302+Q302</f>
        <v>1112.8</v>
      </c>
      <c r="BK302" s="21" t="n">
        <f aca="false">BJ302*E302/1000</f>
        <v>1.55792</v>
      </c>
      <c r="BM302" s="83" t="n">
        <f aca="false">T302+W302</f>
        <v>1112.8</v>
      </c>
      <c r="BN302" s="21" t="n">
        <f aca="false">BM302*E302/1000</f>
        <v>1.55792</v>
      </c>
      <c r="BP302" s="83" t="n">
        <f aca="false">AC302+AF302+AI302</f>
        <v>1445.57</v>
      </c>
      <c r="BQ302" s="21" t="n">
        <f aca="false">BP302*E302/1000</f>
        <v>2.023798</v>
      </c>
      <c r="BS302" s="83" t="n">
        <f aca="false">AL302+AO302</f>
        <v>1112.8</v>
      </c>
      <c r="BT302" s="21" t="n">
        <f aca="false">BS302*E302/1000</f>
        <v>1.55792</v>
      </c>
    </row>
    <row r="303" customFormat="false" ht="12.75" hidden="false" customHeight="true" outlineLevel="0" collapsed="false">
      <c r="A303" s="158" t="n">
        <v>290</v>
      </c>
      <c r="B303" s="161" t="s">
        <v>52</v>
      </c>
      <c r="C303" s="125" t="n">
        <v>33298</v>
      </c>
      <c r="D303" s="87" t="n">
        <v>2</v>
      </c>
      <c r="E303" s="163" t="n">
        <v>5.6</v>
      </c>
      <c r="F303" s="68" t="n">
        <f aca="false">K303+Q303+T303+W303+AC303+AF303+AI303+AL303+AO303+N303+H303+Z303</f>
        <v>132.68</v>
      </c>
      <c r="G303" s="21" t="n">
        <f aca="false">F303*E303/1000</f>
        <v>0.743008</v>
      </c>
      <c r="H303" s="79" t="n">
        <v>12.84</v>
      </c>
      <c r="I303" s="70" t="n">
        <f aca="false">H303*E303/1000</f>
        <v>0.071904</v>
      </c>
      <c r="J303" s="49"/>
      <c r="K303" s="71" t="n">
        <v>8.56</v>
      </c>
      <c r="L303" s="21" t="n">
        <f aca="false">K303*E303/1000</f>
        <v>0.047936</v>
      </c>
      <c r="M303" s="72"/>
      <c r="N303" s="69" t="n">
        <v>17.12</v>
      </c>
      <c r="O303" s="70" t="n">
        <f aca="false">N303*E303/1000</f>
        <v>0.095872</v>
      </c>
      <c r="P303" s="58"/>
      <c r="Q303" s="74" t="n">
        <v>8.56</v>
      </c>
      <c r="R303" s="75" t="n">
        <f aca="false">Q303*E303/1000</f>
        <v>0.047936</v>
      </c>
      <c r="S303" s="76"/>
      <c r="T303" s="71" t="n">
        <v>8.56</v>
      </c>
      <c r="U303" s="21" t="n">
        <f aca="false">T303*E303/1000</f>
        <v>0.047936</v>
      </c>
      <c r="V303" s="56"/>
      <c r="W303" s="77" t="n">
        <v>12.84</v>
      </c>
      <c r="X303" s="78" t="n">
        <f aca="false">W303*E303/1000</f>
        <v>0.071904</v>
      </c>
      <c r="Y303" s="56"/>
      <c r="Z303" s="79" t="n">
        <v>25.68</v>
      </c>
      <c r="AA303" s="70" t="n">
        <f aca="false">Z303*E303/1000</f>
        <v>0.143808</v>
      </c>
      <c r="AB303" s="56"/>
      <c r="AC303" s="77" t="n">
        <v>0</v>
      </c>
      <c r="AD303" s="78" t="n">
        <f aca="false">AC303*E303/1000</f>
        <v>0</v>
      </c>
      <c r="AE303" s="56"/>
      <c r="AF303" s="77" t="n">
        <v>8.56</v>
      </c>
      <c r="AG303" s="80" t="n">
        <f aca="false">AF303*E303/1000</f>
        <v>0.047936</v>
      </c>
      <c r="AH303" s="59"/>
      <c r="AI303" s="81" t="n">
        <v>8.56</v>
      </c>
      <c r="AJ303" s="78" t="n">
        <f aca="false">AI303*E303/1000</f>
        <v>0.047936</v>
      </c>
      <c r="AK303" s="56"/>
      <c r="AL303" s="77" t="n">
        <v>8.56</v>
      </c>
      <c r="AM303" s="80" t="n">
        <f aca="false">AL303*E303/1000</f>
        <v>0.047936</v>
      </c>
      <c r="AN303" s="59"/>
      <c r="AO303" s="81" t="n">
        <v>12.84</v>
      </c>
      <c r="AP303" s="80" t="n">
        <f aca="false">AO303*E303/1000</f>
        <v>0.071904</v>
      </c>
      <c r="AQ303" s="59"/>
      <c r="BG303" s="60"/>
      <c r="BH303" s="82"/>
      <c r="BJ303" s="83" t="n">
        <f aca="false">K303+Q303</f>
        <v>17.12</v>
      </c>
      <c r="BK303" s="21" t="n">
        <f aca="false">BJ303*E303/1000</f>
        <v>0.095872</v>
      </c>
      <c r="BM303" s="83" t="n">
        <f aca="false">T303+W303</f>
        <v>21.4</v>
      </c>
      <c r="BN303" s="21" t="n">
        <f aca="false">BM303*E303/1000</f>
        <v>0.11984</v>
      </c>
      <c r="BP303" s="83" t="n">
        <f aca="false">AC303+AF303+AI303</f>
        <v>17.12</v>
      </c>
      <c r="BQ303" s="21" t="n">
        <f aca="false">BP303*E303/1000</f>
        <v>0.095872</v>
      </c>
      <c r="BS303" s="83" t="n">
        <f aca="false">AL303+AO303</f>
        <v>21.4</v>
      </c>
      <c r="BT303" s="21" t="n">
        <f aca="false">BS303*E303/1000</f>
        <v>0.11984</v>
      </c>
    </row>
    <row r="304" customFormat="false" ht="12.75" hidden="false" customHeight="true" outlineLevel="0" collapsed="false">
      <c r="A304" s="158" t="n">
        <v>291</v>
      </c>
      <c r="B304" s="159" t="s">
        <v>49</v>
      </c>
      <c r="C304" s="65" t="n">
        <v>33697</v>
      </c>
      <c r="D304" s="90" t="n">
        <v>5</v>
      </c>
      <c r="E304" s="67" t="n">
        <v>23.7</v>
      </c>
      <c r="F304" s="68" t="n">
        <f aca="false">K304+Q304+T304+W304+AC304+AF304+AI304+AL304+AO304+N304+H304+Z304</f>
        <v>66.34</v>
      </c>
      <c r="G304" s="21" t="n">
        <f aca="false">F304*E304/1000</f>
        <v>1.572258</v>
      </c>
      <c r="H304" s="79" t="n">
        <v>6.42</v>
      </c>
      <c r="I304" s="70" t="n">
        <f aca="false">H304*E304/1000</f>
        <v>0.152154</v>
      </c>
      <c r="J304" s="49"/>
      <c r="K304" s="71" t="n">
        <v>4.28</v>
      </c>
      <c r="L304" s="21" t="n">
        <f aca="false">K304*E304/1000</f>
        <v>0.101436</v>
      </c>
      <c r="M304" s="72"/>
      <c r="N304" s="69" t="n">
        <v>8.56</v>
      </c>
      <c r="O304" s="70" t="n">
        <f aca="false">N304*E304/1000</f>
        <v>0.202872</v>
      </c>
      <c r="P304" s="58"/>
      <c r="Q304" s="74" t="n">
        <v>4.28</v>
      </c>
      <c r="R304" s="75" t="n">
        <f aca="false">Q304*E304/1000</f>
        <v>0.101436</v>
      </c>
      <c r="S304" s="76"/>
      <c r="T304" s="71" t="n">
        <v>4.28</v>
      </c>
      <c r="U304" s="21" t="n">
        <f aca="false">T304*E304/1000</f>
        <v>0.101436</v>
      </c>
      <c r="V304" s="56"/>
      <c r="W304" s="77" t="n">
        <v>6.42</v>
      </c>
      <c r="X304" s="78" t="n">
        <f aca="false">W304*E304/1000</f>
        <v>0.152154</v>
      </c>
      <c r="Y304" s="56"/>
      <c r="Z304" s="79" t="n">
        <v>12.84</v>
      </c>
      <c r="AA304" s="70" t="n">
        <f aca="false">Z304*E304/1000</f>
        <v>0.304308</v>
      </c>
      <c r="AB304" s="56"/>
      <c r="AC304" s="77" t="n">
        <v>0</v>
      </c>
      <c r="AD304" s="78" t="n">
        <f aca="false">AC304*E304/1000</f>
        <v>0</v>
      </c>
      <c r="AE304" s="56"/>
      <c r="AF304" s="77" t="n">
        <v>4.28</v>
      </c>
      <c r="AG304" s="80" t="n">
        <f aca="false">AF304*E304/1000</f>
        <v>0.101436</v>
      </c>
      <c r="AH304" s="59"/>
      <c r="AI304" s="81" t="n">
        <v>4.28</v>
      </c>
      <c r="AJ304" s="78" t="n">
        <f aca="false">AI304*E304/1000</f>
        <v>0.101436</v>
      </c>
      <c r="AK304" s="56"/>
      <c r="AL304" s="77" t="n">
        <v>4.28</v>
      </c>
      <c r="AM304" s="80" t="n">
        <f aca="false">AL304*E304/1000</f>
        <v>0.101436</v>
      </c>
      <c r="AN304" s="59"/>
      <c r="AO304" s="81" t="n">
        <v>6.42</v>
      </c>
      <c r="AP304" s="80" t="n">
        <f aca="false">AO304*E304/1000</f>
        <v>0.152154</v>
      </c>
      <c r="AQ304" s="59"/>
      <c r="BG304" s="60"/>
      <c r="BH304" s="82"/>
      <c r="BJ304" s="83" t="n">
        <f aca="false">K304+Q304</f>
        <v>8.56</v>
      </c>
      <c r="BK304" s="21" t="n">
        <f aca="false">BJ304*E304/1000</f>
        <v>0.202872</v>
      </c>
      <c r="BM304" s="83" t="n">
        <f aca="false">T304+W304</f>
        <v>10.7</v>
      </c>
      <c r="BN304" s="21" t="n">
        <f aca="false">BM304*E304/1000</f>
        <v>0.25359</v>
      </c>
      <c r="BP304" s="83" t="n">
        <f aca="false">AC304+AF304+AI304</f>
        <v>8.56</v>
      </c>
      <c r="BQ304" s="21" t="n">
        <f aca="false">BP304*E304/1000</f>
        <v>0.202872</v>
      </c>
      <c r="BS304" s="83" t="n">
        <f aca="false">AL304+AO304</f>
        <v>10.7</v>
      </c>
      <c r="BT304" s="21" t="n">
        <f aca="false">BS304*E304/1000</f>
        <v>0.25359</v>
      </c>
    </row>
    <row r="305" customFormat="false" ht="12.75" hidden="false" customHeight="true" outlineLevel="0" collapsed="false">
      <c r="A305" s="158" t="n">
        <v>292</v>
      </c>
      <c r="B305" s="159" t="s">
        <v>48</v>
      </c>
      <c r="C305" s="65" t="n">
        <v>33699</v>
      </c>
      <c r="D305" s="90" t="n">
        <v>5</v>
      </c>
      <c r="E305" s="67" t="n">
        <v>7</v>
      </c>
      <c r="F305" s="68" t="n">
        <f aca="false">K305+Q305+T305+W305+AC305+AF305+AI305+AL305+AO305+N305+H305+Z305</f>
        <v>301.74</v>
      </c>
      <c r="G305" s="21" t="n">
        <f aca="false">F305*E305/1000</f>
        <v>2.11218</v>
      </c>
      <c r="H305" s="79" t="n">
        <v>19.26</v>
      </c>
      <c r="I305" s="70" t="n">
        <f aca="false">H305*E305/1000</f>
        <v>0.13482</v>
      </c>
      <c r="J305" s="49"/>
      <c r="K305" s="71" t="n">
        <v>25.68</v>
      </c>
      <c r="L305" s="21" t="n">
        <f aca="false">K305*E305/1000</f>
        <v>0.17976</v>
      </c>
      <c r="M305" s="72"/>
      <c r="N305" s="69" t="n">
        <v>25.68</v>
      </c>
      <c r="O305" s="70" t="n">
        <f aca="false">N305*E305/1000</f>
        <v>0.17976</v>
      </c>
      <c r="P305" s="58"/>
      <c r="Q305" s="74" t="n">
        <v>25.68</v>
      </c>
      <c r="R305" s="75" t="n">
        <f aca="false">Q305*E305/1000</f>
        <v>0.17976</v>
      </c>
      <c r="S305" s="76"/>
      <c r="T305" s="71" t="n">
        <v>25.68</v>
      </c>
      <c r="U305" s="21" t="n">
        <f aca="false">T305*E305/1000</f>
        <v>0.17976</v>
      </c>
      <c r="V305" s="56"/>
      <c r="W305" s="77" t="n">
        <v>25.68</v>
      </c>
      <c r="X305" s="78" t="n">
        <f aca="false">W305*E305/1000</f>
        <v>0.17976</v>
      </c>
      <c r="Y305" s="56"/>
      <c r="Z305" s="79" t="n">
        <v>38.52</v>
      </c>
      <c r="AA305" s="70" t="n">
        <f aca="false">Z305*E305/1000</f>
        <v>0.26964</v>
      </c>
      <c r="AB305" s="56"/>
      <c r="AC305" s="77" t="n">
        <v>12.84</v>
      </c>
      <c r="AD305" s="78" t="n">
        <f aca="false">AC305*E305/1000</f>
        <v>0.08988</v>
      </c>
      <c r="AE305" s="56"/>
      <c r="AF305" s="77" t="n">
        <v>25.68</v>
      </c>
      <c r="AG305" s="80" t="n">
        <f aca="false">AF305*E305/1000</f>
        <v>0.17976</v>
      </c>
      <c r="AH305" s="59"/>
      <c r="AI305" s="81" t="n">
        <v>25.68</v>
      </c>
      <c r="AJ305" s="78" t="n">
        <f aca="false">AI305*E305/1000</f>
        <v>0.17976</v>
      </c>
      <c r="AK305" s="56"/>
      <c r="AL305" s="77" t="n">
        <v>25.68</v>
      </c>
      <c r="AM305" s="80" t="n">
        <f aca="false">AL305*E305/1000</f>
        <v>0.17976</v>
      </c>
      <c r="AN305" s="59"/>
      <c r="AO305" s="81" t="n">
        <v>25.68</v>
      </c>
      <c r="AP305" s="80" t="n">
        <f aca="false">AO305*E305/1000</f>
        <v>0.17976</v>
      </c>
      <c r="AQ305" s="59"/>
      <c r="BG305" s="60"/>
      <c r="BH305" s="82"/>
      <c r="BJ305" s="83" t="n">
        <f aca="false">K305+Q305</f>
        <v>51.36</v>
      </c>
      <c r="BK305" s="21" t="n">
        <f aca="false">BJ305*E305/1000</f>
        <v>0.35952</v>
      </c>
      <c r="BM305" s="83" t="n">
        <f aca="false">T305+W305</f>
        <v>51.36</v>
      </c>
      <c r="BN305" s="21" t="n">
        <f aca="false">BM305*E305/1000</f>
        <v>0.35952</v>
      </c>
      <c r="BP305" s="83" t="n">
        <f aca="false">AC305+AF305+AI305</f>
        <v>64.2</v>
      </c>
      <c r="BQ305" s="21" t="n">
        <f aca="false">BP305*E305/1000</f>
        <v>0.4494</v>
      </c>
      <c r="BS305" s="83" t="n">
        <f aca="false">AL305+AO305</f>
        <v>51.36</v>
      </c>
      <c r="BT305" s="21" t="n">
        <f aca="false">BS305*E305/1000</f>
        <v>0.35952</v>
      </c>
    </row>
    <row r="306" customFormat="false" ht="12.75" hidden="false" customHeight="true" outlineLevel="0" collapsed="false">
      <c r="A306" s="158" t="n">
        <v>293</v>
      </c>
      <c r="B306" s="159" t="s">
        <v>48</v>
      </c>
      <c r="C306" s="65" t="n">
        <v>33700</v>
      </c>
      <c r="D306" s="90" t="n">
        <v>5</v>
      </c>
      <c r="E306" s="67" t="n">
        <v>7.5</v>
      </c>
      <c r="F306" s="68" t="n">
        <f aca="false">K306+Q306+T306+W306+AC306+AF306+AI306+AL306+AO306+N306+H306+Z306</f>
        <v>318.86</v>
      </c>
      <c r="G306" s="21" t="n">
        <f aca="false">F306*E306/1000</f>
        <v>2.39145</v>
      </c>
      <c r="H306" s="79" t="n">
        <v>19.26</v>
      </c>
      <c r="I306" s="70" t="n">
        <f aca="false">H306*E306/1000</f>
        <v>0.14445</v>
      </c>
      <c r="J306" s="49"/>
      <c r="K306" s="71" t="n">
        <v>25.68</v>
      </c>
      <c r="L306" s="21" t="n">
        <f aca="false">K306*E306/1000</f>
        <v>0.1926</v>
      </c>
      <c r="M306" s="72"/>
      <c r="N306" s="69" t="n">
        <v>25.68</v>
      </c>
      <c r="O306" s="70" t="n">
        <f aca="false">N306*E306/1000</f>
        <v>0.1926</v>
      </c>
      <c r="P306" s="58"/>
      <c r="Q306" s="74" t="n">
        <v>25.68</v>
      </c>
      <c r="R306" s="75" t="n">
        <f aca="false">Q306*E306/1000</f>
        <v>0.1926</v>
      </c>
      <c r="S306" s="76"/>
      <c r="T306" s="71" t="n">
        <v>25.68</v>
      </c>
      <c r="U306" s="21" t="n">
        <f aca="false">T306*E306/1000</f>
        <v>0.1926</v>
      </c>
      <c r="V306" s="56"/>
      <c r="W306" s="77" t="n">
        <v>25.68</v>
      </c>
      <c r="X306" s="78" t="n">
        <f aca="false">W306*E306/1000</f>
        <v>0.1926</v>
      </c>
      <c r="Y306" s="56"/>
      <c r="Z306" s="79" t="n">
        <v>38.52</v>
      </c>
      <c r="AA306" s="70" t="n">
        <f aca="false">Z306*E306/1000</f>
        <v>0.2889</v>
      </c>
      <c r="AB306" s="56"/>
      <c r="AC306" s="77" t="n">
        <v>29.96</v>
      </c>
      <c r="AD306" s="78" t="n">
        <f aca="false">AC306*E306/1000</f>
        <v>0.2247</v>
      </c>
      <c r="AE306" s="56"/>
      <c r="AF306" s="77" t="n">
        <v>25.68</v>
      </c>
      <c r="AG306" s="80" t="n">
        <f aca="false">AF306*E306/1000</f>
        <v>0.1926</v>
      </c>
      <c r="AH306" s="59"/>
      <c r="AI306" s="81" t="n">
        <v>25.68</v>
      </c>
      <c r="AJ306" s="78" t="n">
        <f aca="false">AI306*E306/1000</f>
        <v>0.1926</v>
      </c>
      <c r="AK306" s="56"/>
      <c r="AL306" s="77" t="n">
        <v>25.68</v>
      </c>
      <c r="AM306" s="80" t="n">
        <f aca="false">AL306*E306/1000</f>
        <v>0.1926</v>
      </c>
      <c r="AN306" s="59"/>
      <c r="AO306" s="81" t="n">
        <v>25.68</v>
      </c>
      <c r="AP306" s="80" t="n">
        <f aca="false">AO306*E306/1000</f>
        <v>0.1926</v>
      </c>
      <c r="AQ306" s="59"/>
      <c r="BG306" s="60"/>
      <c r="BH306" s="82"/>
      <c r="BJ306" s="83" t="n">
        <f aca="false">K306+Q306</f>
        <v>51.36</v>
      </c>
      <c r="BK306" s="21" t="n">
        <f aca="false">BJ306*E306/1000</f>
        <v>0.3852</v>
      </c>
      <c r="BM306" s="83" t="n">
        <f aca="false">T306+W306</f>
        <v>51.36</v>
      </c>
      <c r="BN306" s="21" t="n">
        <f aca="false">BM306*E306/1000</f>
        <v>0.3852</v>
      </c>
      <c r="BP306" s="83" t="n">
        <f aca="false">AC306+AF306+AI306</f>
        <v>81.32</v>
      </c>
      <c r="BQ306" s="21" t="n">
        <f aca="false">BP306*E306/1000</f>
        <v>0.6099</v>
      </c>
      <c r="BS306" s="83" t="n">
        <f aca="false">AL306+AO306</f>
        <v>51.36</v>
      </c>
      <c r="BT306" s="21" t="n">
        <f aca="false">BS306*E306/1000</f>
        <v>0.3852</v>
      </c>
    </row>
    <row r="307" customFormat="false" ht="12.75" hidden="false" customHeight="true" outlineLevel="0" collapsed="false">
      <c r="A307" s="158" t="n">
        <v>294</v>
      </c>
      <c r="B307" s="161" t="s">
        <v>50</v>
      </c>
      <c r="C307" s="125" t="n">
        <v>33845</v>
      </c>
      <c r="D307" s="87" t="n">
        <v>2</v>
      </c>
      <c r="E307" s="163" t="n">
        <v>12.2</v>
      </c>
      <c r="F307" s="68" t="n">
        <f aca="false">K307+Q307+T307+W307+AC307+AF307+AI307+AL307+AO307+N307+H307+Z307</f>
        <v>96.3</v>
      </c>
      <c r="G307" s="21" t="n">
        <f aca="false">F307*E307/1000</f>
        <v>1.17486</v>
      </c>
      <c r="H307" s="79" t="n">
        <v>6.42</v>
      </c>
      <c r="I307" s="70" t="n">
        <f aca="false">H307*E307/1000</f>
        <v>0.078324</v>
      </c>
      <c r="J307" s="49"/>
      <c r="K307" s="71" t="n">
        <v>8.56</v>
      </c>
      <c r="L307" s="21" t="n">
        <f aca="false">K307*E307/1000</f>
        <v>0.104432</v>
      </c>
      <c r="M307" s="72"/>
      <c r="N307" s="69" t="n">
        <v>8.56</v>
      </c>
      <c r="O307" s="70" t="n">
        <f aca="false">N307*E307/1000</f>
        <v>0.104432</v>
      </c>
      <c r="P307" s="58"/>
      <c r="Q307" s="74" t="n">
        <v>8.56</v>
      </c>
      <c r="R307" s="75" t="n">
        <f aca="false">Q307*E307/1000</f>
        <v>0.104432</v>
      </c>
      <c r="S307" s="76"/>
      <c r="T307" s="71" t="n">
        <v>8.56</v>
      </c>
      <c r="U307" s="21" t="n">
        <f aca="false">T307*E307/1000</f>
        <v>0.104432</v>
      </c>
      <c r="V307" s="56"/>
      <c r="W307" s="77" t="n">
        <v>8.56</v>
      </c>
      <c r="X307" s="78" t="n">
        <f aca="false">W307*E307/1000</f>
        <v>0.104432</v>
      </c>
      <c r="Y307" s="56"/>
      <c r="Z307" s="79" t="n">
        <v>12.84</v>
      </c>
      <c r="AA307" s="70" t="n">
        <f aca="false">Z307*E307/1000</f>
        <v>0.156648</v>
      </c>
      <c r="AB307" s="56"/>
      <c r="AC307" s="77" t="n">
        <v>0</v>
      </c>
      <c r="AD307" s="78" t="n">
        <f aca="false">AC307*E307/1000</f>
        <v>0</v>
      </c>
      <c r="AE307" s="56"/>
      <c r="AF307" s="77" t="n">
        <v>8.56</v>
      </c>
      <c r="AG307" s="80" t="n">
        <f aca="false">AF307*E307/1000</f>
        <v>0.104432</v>
      </c>
      <c r="AH307" s="59"/>
      <c r="AI307" s="81" t="n">
        <v>8.56</v>
      </c>
      <c r="AJ307" s="78" t="n">
        <f aca="false">AI307*E307/1000</f>
        <v>0.104432</v>
      </c>
      <c r="AK307" s="56"/>
      <c r="AL307" s="77" t="n">
        <v>8.56</v>
      </c>
      <c r="AM307" s="80" t="n">
        <f aca="false">AL307*E307/1000</f>
        <v>0.104432</v>
      </c>
      <c r="AN307" s="59"/>
      <c r="AO307" s="81" t="n">
        <v>8.56</v>
      </c>
      <c r="AP307" s="80" t="n">
        <f aca="false">AO307*E307/1000</f>
        <v>0.104432</v>
      </c>
      <c r="AQ307" s="59"/>
      <c r="BG307" s="60"/>
      <c r="BH307" s="82"/>
      <c r="BJ307" s="83" t="n">
        <f aca="false">K307+Q307</f>
        <v>17.12</v>
      </c>
      <c r="BK307" s="21" t="n">
        <f aca="false">BJ307*E307/1000</f>
        <v>0.208864</v>
      </c>
      <c r="BM307" s="83" t="n">
        <f aca="false">T307+W307</f>
        <v>17.12</v>
      </c>
      <c r="BN307" s="21" t="n">
        <f aca="false">BM307*E307/1000</f>
        <v>0.208864</v>
      </c>
      <c r="BP307" s="83" t="n">
        <f aca="false">AC307+AF307+AI307</f>
        <v>17.12</v>
      </c>
      <c r="BQ307" s="21" t="n">
        <f aca="false">BP307*E307/1000</f>
        <v>0.208864</v>
      </c>
      <c r="BS307" s="83" t="n">
        <f aca="false">AL307+AO307</f>
        <v>17.12</v>
      </c>
      <c r="BT307" s="21" t="n">
        <f aca="false">BS307*E307/1000</f>
        <v>0.208864</v>
      </c>
    </row>
    <row r="308" customFormat="false" ht="12.75" hidden="false" customHeight="true" outlineLevel="0" collapsed="false">
      <c r="A308" s="158" t="n">
        <v>295</v>
      </c>
      <c r="B308" s="159" t="s">
        <v>49</v>
      </c>
      <c r="C308" s="65" t="n">
        <v>35356</v>
      </c>
      <c r="D308" s="94" t="n">
        <v>1</v>
      </c>
      <c r="E308" s="67" t="n">
        <v>11.3</v>
      </c>
      <c r="F308" s="68" t="n">
        <f aca="false">K308+Q308+T308+W308+AC308+AF308+AI308+AL308+AO308+N308+H308+Z308</f>
        <v>297.46</v>
      </c>
      <c r="G308" s="21" t="n">
        <f aca="false">F308*E308/1000</f>
        <v>3.361298</v>
      </c>
      <c r="H308" s="79" t="n">
        <v>19.26</v>
      </c>
      <c r="I308" s="70" t="n">
        <f aca="false">H308*E308/1000</f>
        <v>0.217638</v>
      </c>
      <c r="J308" s="49"/>
      <c r="K308" s="71" t="n">
        <v>25.68</v>
      </c>
      <c r="L308" s="21" t="n">
        <f aca="false">K308*E308/1000</f>
        <v>0.290184</v>
      </c>
      <c r="M308" s="72"/>
      <c r="N308" s="69" t="n">
        <v>25.68</v>
      </c>
      <c r="O308" s="70" t="n">
        <f aca="false">N308*E308/1000</f>
        <v>0.290184</v>
      </c>
      <c r="P308" s="58"/>
      <c r="Q308" s="74" t="n">
        <v>25.68</v>
      </c>
      <c r="R308" s="75" t="n">
        <f aca="false">Q308*E308/1000</f>
        <v>0.290184</v>
      </c>
      <c r="S308" s="76"/>
      <c r="T308" s="71" t="n">
        <v>25.68</v>
      </c>
      <c r="U308" s="21" t="n">
        <f aca="false">T308*E308/1000</f>
        <v>0.290184</v>
      </c>
      <c r="V308" s="56"/>
      <c r="W308" s="77" t="n">
        <v>25.68</v>
      </c>
      <c r="X308" s="78" t="n">
        <f aca="false">W308*E308/1000</f>
        <v>0.290184</v>
      </c>
      <c r="Y308" s="56"/>
      <c r="Z308" s="79" t="n">
        <v>38.52</v>
      </c>
      <c r="AA308" s="70" t="n">
        <f aca="false">Z308*E308/1000</f>
        <v>0.435276</v>
      </c>
      <c r="AB308" s="56"/>
      <c r="AC308" s="77" t="n">
        <v>8.56</v>
      </c>
      <c r="AD308" s="78" t="n">
        <f aca="false">AC308*E308/1000</f>
        <v>0.096728</v>
      </c>
      <c r="AE308" s="56"/>
      <c r="AF308" s="77" t="n">
        <v>25.68</v>
      </c>
      <c r="AG308" s="80" t="n">
        <f aca="false">AF308*E308/1000</f>
        <v>0.290184</v>
      </c>
      <c r="AH308" s="59"/>
      <c r="AI308" s="81" t="n">
        <v>25.68</v>
      </c>
      <c r="AJ308" s="78" t="n">
        <f aca="false">AI308*E308/1000</f>
        <v>0.290184</v>
      </c>
      <c r="AK308" s="56"/>
      <c r="AL308" s="77" t="n">
        <v>25.68</v>
      </c>
      <c r="AM308" s="80" t="n">
        <f aca="false">AL308*E308/1000</f>
        <v>0.290184</v>
      </c>
      <c r="AN308" s="59"/>
      <c r="AO308" s="81" t="n">
        <v>25.68</v>
      </c>
      <c r="AP308" s="80" t="n">
        <f aca="false">AO308*E308/1000</f>
        <v>0.290184</v>
      </c>
      <c r="AQ308" s="59"/>
      <c r="BG308" s="60"/>
      <c r="BH308" s="82"/>
      <c r="BJ308" s="83" t="n">
        <f aca="false">K308+Q308</f>
        <v>51.36</v>
      </c>
      <c r="BK308" s="21" t="n">
        <f aca="false">BJ308*E308/1000</f>
        <v>0.580368</v>
      </c>
      <c r="BM308" s="83" t="n">
        <f aca="false">T308+W308</f>
        <v>51.36</v>
      </c>
      <c r="BN308" s="21" t="n">
        <f aca="false">BM308*E308/1000</f>
        <v>0.580368</v>
      </c>
      <c r="BP308" s="83" t="n">
        <f aca="false">AC308+AF308+AI308</f>
        <v>59.92</v>
      </c>
      <c r="BQ308" s="21" t="n">
        <f aca="false">BP308*E308/1000</f>
        <v>0.677096</v>
      </c>
      <c r="BS308" s="83" t="n">
        <f aca="false">AL308+AO308</f>
        <v>51.36</v>
      </c>
      <c r="BT308" s="21" t="n">
        <f aca="false">BS308*E308/1000</f>
        <v>0.580368</v>
      </c>
    </row>
    <row r="309" customFormat="false" ht="12.75" hidden="false" customHeight="true" outlineLevel="0" collapsed="false">
      <c r="A309" s="158" t="n">
        <v>296</v>
      </c>
      <c r="B309" s="159" t="s">
        <v>49</v>
      </c>
      <c r="C309" s="65" t="n">
        <v>35357</v>
      </c>
      <c r="D309" s="94" t="n">
        <v>1</v>
      </c>
      <c r="E309" s="67" t="n">
        <v>6.8</v>
      </c>
      <c r="F309" s="68" t="n">
        <f aca="false">K309+Q309+T309+W309+AC309+AF309+AI309+AL309+AO309+N309+H309+Z309</f>
        <v>114.49</v>
      </c>
      <c r="G309" s="21" t="n">
        <f aca="false">F309*E309/1000</f>
        <v>0.778532</v>
      </c>
      <c r="H309" s="79" t="n">
        <v>9.63</v>
      </c>
      <c r="I309" s="70" t="n">
        <f aca="false">H309*E309/1000</f>
        <v>0.065484</v>
      </c>
      <c r="J309" s="49"/>
      <c r="K309" s="71" t="n">
        <v>8.56</v>
      </c>
      <c r="L309" s="21" t="n">
        <f aca="false">K309*E309/1000</f>
        <v>0.058208</v>
      </c>
      <c r="M309" s="72"/>
      <c r="N309" s="69" t="n">
        <v>12.84</v>
      </c>
      <c r="O309" s="70" t="n">
        <f aca="false">N309*E309/1000</f>
        <v>0.087312</v>
      </c>
      <c r="P309" s="58"/>
      <c r="Q309" s="74" t="n">
        <v>8.56</v>
      </c>
      <c r="R309" s="75" t="n">
        <f aca="false">Q309*E309/1000</f>
        <v>0.058208</v>
      </c>
      <c r="S309" s="76"/>
      <c r="T309" s="71" t="n">
        <v>8.56</v>
      </c>
      <c r="U309" s="21" t="n">
        <f aca="false">T309*E309/1000</f>
        <v>0.058208</v>
      </c>
      <c r="V309" s="56"/>
      <c r="W309" s="77" t="n">
        <v>8.56</v>
      </c>
      <c r="X309" s="78" t="n">
        <f aca="false">W309*E309/1000</f>
        <v>0.058208</v>
      </c>
      <c r="Y309" s="56"/>
      <c r="Z309" s="79" t="n">
        <v>19.26</v>
      </c>
      <c r="AA309" s="70" t="n">
        <f aca="false">Z309*E309/1000</f>
        <v>0.130968</v>
      </c>
      <c r="AB309" s="56"/>
      <c r="AC309" s="77" t="n">
        <v>4.28</v>
      </c>
      <c r="AD309" s="78" t="n">
        <f aca="false">AC309*E309/1000</f>
        <v>0.029104</v>
      </c>
      <c r="AE309" s="56"/>
      <c r="AF309" s="77" t="n">
        <v>8.56</v>
      </c>
      <c r="AG309" s="80" t="n">
        <f aca="false">AF309*E309/1000</f>
        <v>0.058208</v>
      </c>
      <c r="AH309" s="59"/>
      <c r="AI309" s="81" t="n">
        <v>8.56</v>
      </c>
      <c r="AJ309" s="78" t="n">
        <f aca="false">AI309*E309/1000</f>
        <v>0.058208</v>
      </c>
      <c r="AK309" s="56"/>
      <c r="AL309" s="77" t="n">
        <v>8.56</v>
      </c>
      <c r="AM309" s="80" t="n">
        <f aca="false">AL309*E309/1000</f>
        <v>0.058208</v>
      </c>
      <c r="AN309" s="59"/>
      <c r="AO309" s="81" t="n">
        <v>8.56</v>
      </c>
      <c r="AP309" s="80" t="n">
        <f aca="false">AO309*E309/1000</f>
        <v>0.058208</v>
      </c>
      <c r="AQ309" s="59"/>
      <c r="BG309" s="60"/>
      <c r="BH309" s="82"/>
      <c r="BJ309" s="83" t="n">
        <f aca="false">K309+Q309</f>
        <v>17.12</v>
      </c>
      <c r="BK309" s="21" t="n">
        <f aca="false">BJ309*E309/1000</f>
        <v>0.116416</v>
      </c>
      <c r="BM309" s="83" t="n">
        <f aca="false">T309+W309</f>
        <v>17.12</v>
      </c>
      <c r="BN309" s="21" t="n">
        <f aca="false">BM309*E309/1000</f>
        <v>0.116416</v>
      </c>
      <c r="BP309" s="83" t="n">
        <f aca="false">AC309+AF309+AI309</f>
        <v>21.4</v>
      </c>
      <c r="BQ309" s="21" t="n">
        <f aca="false">BP309*E309/1000</f>
        <v>0.14552</v>
      </c>
      <c r="BS309" s="83" t="n">
        <f aca="false">AL309+AO309</f>
        <v>17.12</v>
      </c>
      <c r="BT309" s="21" t="n">
        <f aca="false">BS309*E309/1000</f>
        <v>0.116416</v>
      </c>
    </row>
    <row r="310" customFormat="false" ht="12.75" hidden="false" customHeight="true" outlineLevel="0" collapsed="false">
      <c r="A310" s="158" t="n">
        <v>297</v>
      </c>
      <c r="B310" s="159" t="s">
        <v>49</v>
      </c>
      <c r="C310" s="65" t="n">
        <v>35358</v>
      </c>
      <c r="D310" s="94" t="n">
        <v>1</v>
      </c>
      <c r="E310" s="67" t="n">
        <v>7.3</v>
      </c>
      <c r="F310" s="68" t="n">
        <f aca="false">K310+Q310+T310+W310+AC310+AF310+AI310+AL310+AO310+N310+H310+Z310</f>
        <v>333.84</v>
      </c>
      <c r="G310" s="21" t="n">
        <f aca="false">F310*E310/1000</f>
        <v>2.437032</v>
      </c>
      <c r="H310" s="79" t="n">
        <v>12.84</v>
      </c>
      <c r="I310" s="70" t="n">
        <f aca="false">H310*E310/1000</f>
        <v>0.093732</v>
      </c>
      <c r="J310" s="49"/>
      <c r="K310" s="71" t="n">
        <v>34.24</v>
      </c>
      <c r="L310" s="21" t="n">
        <f aca="false">K310*E310/1000</f>
        <v>0.249952</v>
      </c>
      <c r="M310" s="72"/>
      <c r="N310" s="69" t="n">
        <v>17.12</v>
      </c>
      <c r="O310" s="70" t="n">
        <f aca="false">N310*E310/1000</f>
        <v>0.124976</v>
      </c>
      <c r="P310" s="58"/>
      <c r="Q310" s="74" t="n">
        <v>34.24</v>
      </c>
      <c r="R310" s="75" t="n">
        <f aca="false">Q310*E310/1000</f>
        <v>0.249952</v>
      </c>
      <c r="S310" s="76"/>
      <c r="T310" s="71" t="n">
        <v>34.24</v>
      </c>
      <c r="U310" s="21" t="n">
        <f aca="false">T310*E310/1000</f>
        <v>0.249952</v>
      </c>
      <c r="V310" s="56"/>
      <c r="W310" s="77" t="n">
        <v>34.24</v>
      </c>
      <c r="X310" s="78" t="n">
        <f aca="false">W310*E310/1000</f>
        <v>0.249952</v>
      </c>
      <c r="Y310" s="56"/>
      <c r="Z310" s="79" t="n">
        <v>25.68</v>
      </c>
      <c r="AA310" s="70" t="n">
        <f aca="false">Z310*E310/1000</f>
        <v>0.187464</v>
      </c>
      <c r="AB310" s="56"/>
      <c r="AC310" s="77" t="n">
        <v>4.28</v>
      </c>
      <c r="AD310" s="78" t="n">
        <f aca="false">AC310*E310/1000</f>
        <v>0.031244</v>
      </c>
      <c r="AE310" s="56"/>
      <c r="AF310" s="77" t="n">
        <v>34.24</v>
      </c>
      <c r="AG310" s="80" t="n">
        <f aca="false">AF310*E310/1000</f>
        <v>0.249952</v>
      </c>
      <c r="AH310" s="59"/>
      <c r="AI310" s="81" t="n">
        <v>34.24</v>
      </c>
      <c r="AJ310" s="78" t="n">
        <f aca="false">AI310*E310/1000</f>
        <v>0.249952</v>
      </c>
      <c r="AK310" s="56"/>
      <c r="AL310" s="77" t="n">
        <v>34.24</v>
      </c>
      <c r="AM310" s="80" t="n">
        <f aca="false">AL310*E310/1000</f>
        <v>0.249952</v>
      </c>
      <c r="AN310" s="59"/>
      <c r="AO310" s="81" t="n">
        <v>34.24</v>
      </c>
      <c r="AP310" s="80" t="n">
        <f aca="false">AO310*E310/1000</f>
        <v>0.249952</v>
      </c>
      <c r="AQ310" s="59"/>
      <c r="BG310" s="60"/>
      <c r="BH310" s="82"/>
      <c r="BJ310" s="83" t="n">
        <f aca="false">K310+Q310</f>
        <v>68.48</v>
      </c>
      <c r="BK310" s="21" t="n">
        <f aca="false">BJ310*E310/1000</f>
        <v>0.499904</v>
      </c>
      <c r="BM310" s="83" t="n">
        <f aca="false">T310+W310</f>
        <v>68.48</v>
      </c>
      <c r="BN310" s="21" t="n">
        <f aca="false">BM310*E310/1000</f>
        <v>0.499904</v>
      </c>
      <c r="BP310" s="83" t="n">
        <f aca="false">AC310+AF310+AI310</f>
        <v>72.76</v>
      </c>
      <c r="BQ310" s="21" t="n">
        <f aca="false">BP310*E310/1000</f>
        <v>0.531148</v>
      </c>
      <c r="BS310" s="83" t="n">
        <f aca="false">AL310+AO310</f>
        <v>68.48</v>
      </c>
      <c r="BT310" s="21" t="n">
        <f aca="false">BS310*E310/1000</f>
        <v>0.499904</v>
      </c>
    </row>
    <row r="311" customFormat="false" ht="12.75" hidden="false" customHeight="true" outlineLevel="0" collapsed="false">
      <c r="A311" s="158" t="n">
        <v>298</v>
      </c>
      <c r="B311" s="159" t="s">
        <v>49</v>
      </c>
      <c r="C311" s="65" t="n">
        <v>35359</v>
      </c>
      <c r="D311" s="94" t="n">
        <v>1</v>
      </c>
      <c r="E311" s="67" t="n">
        <v>7</v>
      </c>
      <c r="F311" s="68" t="n">
        <f aca="false">K311+Q311+T311+W311+AC311+AF311+AI311+AL311+AO311+N311+H311+Z311</f>
        <v>50.29</v>
      </c>
      <c r="G311" s="21" t="n">
        <f aca="false">F311*E311/1000</f>
        <v>0.35203</v>
      </c>
      <c r="H311" s="79" t="n">
        <v>3.21</v>
      </c>
      <c r="I311" s="70" t="n">
        <f aca="false">H311*E311/1000</f>
        <v>0.02247</v>
      </c>
      <c r="J311" s="49"/>
      <c r="K311" s="71" t="n">
        <v>4.28</v>
      </c>
      <c r="L311" s="21" t="n">
        <f aca="false">K311*E311/1000</f>
        <v>0.02996</v>
      </c>
      <c r="M311" s="72"/>
      <c r="N311" s="69" t="n">
        <v>4.28</v>
      </c>
      <c r="O311" s="70" t="n">
        <f aca="false">N311*E311/1000</f>
        <v>0.02996</v>
      </c>
      <c r="P311" s="58"/>
      <c r="Q311" s="74" t="n">
        <v>4.28</v>
      </c>
      <c r="R311" s="75" t="n">
        <f aca="false">Q311*E311/1000</f>
        <v>0.02996</v>
      </c>
      <c r="S311" s="76"/>
      <c r="T311" s="71" t="n">
        <v>4.28</v>
      </c>
      <c r="U311" s="21" t="n">
        <f aca="false">T311*E311/1000</f>
        <v>0.02996</v>
      </c>
      <c r="V311" s="56"/>
      <c r="W311" s="77" t="n">
        <v>4.28</v>
      </c>
      <c r="X311" s="78" t="n">
        <f aca="false">W311*E311/1000</f>
        <v>0.02996</v>
      </c>
      <c r="Y311" s="56"/>
      <c r="Z311" s="79" t="n">
        <v>6.42</v>
      </c>
      <c r="AA311" s="70" t="n">
        <f aca="false">Z311*E311/1000</f>
        <v>0.04494</v>
      </c>
      <c r="AB311" s="56"/>
      <c r="AC311" s="77" t="n">
        <v>2.14</v>
      </c>
      <c r="AD311" s="78" t="n">
        <f aca="false">AC311*E311/1000</f>
        <v>0.01498</v>
      </c>
      <c r="AE311" s="56"/>
      <c r="AF311" s="77" t="n">
        <v>4.28</v>
      </c>
      <c r="AG311" s="80" t="n">
        <f aca="false">AF311*E311/1000</f>
        <v>0.02996</v>
      </c>
      <c r="AH311" s="59"/>
      <c r="AI311" s="81" t="n">
        <v>4.28</v>
      </c>
      <c r="AJ311" s="78" t="n">
        <f aca="false">AI311*E311/1000</f>
        <v>0.02996</v>
      </c>
      <c r="AK311" s="56"/>
      <c r="AL311" s="77" t="n">
        <v>4.28</v>
      </c>
      <c r="AM311" s="80" t="n">
        <f aca="false">AL311*E311/1000</f>
        <v>0.02996</v>
      </c>
      <c r="AN311" s="59"/>
      <c r="AO311" s="81" t="n">
        <v>4.28</v>
      </c>
      <c r="AP311" s="80" t="n">
        <f aca="false">AO311*E311/1000</f>
        <v>0.02996</v>
      </c>
      <c r="AQ311" s="59"/>
      <c r="BG311" s="60"/>
      <c r="BH311" s="82"/>
      <c r="BJ311" s="83" t="n">
        <f aca="false">K311+Q311</f>
        <v>8.56</v>
      </c>
      <c r="BK311" s="21" t="n">
        <f aca="false">BJ311*E311/1000</f>
        <v>0.05992</v>
      </c>
      <c r="BM311" s="83" t="n">
        <f aca="false">T311+W311</f>
        <v>8.56</v>
      </c>
      <c r="BN311" s="21" t="n">
        <f aca="false">BM311*E311/1000</f>
        <v>0.05992</v>
      </c>
      <c r="BP311" s="83" t="n">
        <f aca="false">AC311+AF311+AI311</f>
        <v>10.7</v>
      </c>
      <c r="BQ311" s="21" t="n">
        <f aca="false">BP311*E311/1000</f>
        <v>0.0749</v>
      </c>
      <c r="BS311" s="83" t="n">
        <f aca="false">AL311+AO311</f>
        <v>8.56</v>
      </c>
      <c r="BT311" s="21" t="n">
        <f aca="false">BS311*E311/1000</f>
        <v>0.05992</v>
      </c>
    </row>
    <row r="312" customFormat="false" ht="12.75" hidden="false" customHeight="true" outlineLevel="0" collapsed="false">
      <c r="A312" s="158" t="n">
        <v>299</v>
      </c>
      <c r="B312" s="159" t="s">
        <v>49</v>
      </c>
      <c r="C312" s="65" t="n">
        <v>35360</v>
      </c>
      <c r="D312" s="94" t="n">
        <v>1</v>
      </c>
      <c r="E312" s="67" t="n">
        <v>9.2</v>
      </c>
      <c r="F312" s="68" t="n">
        <f aca="false">K312+Q312+T312+W312+AC312+AF312+AI312+AL312+AO312+N312+H312+Z312</f>
        <v>50.29</v>
      </c>
      <c r="G312" s="21" t="n">
        <f aca="false">F312*E312/1000</f>
        <v>0.462668</v>
      </c>
      <c r="H312" s="79" t="n">
        <v>3.21</v>
      </c>
      <c r="I312" s="70" t="n">
        <f aca="false">H312*E312/1000</f>
        <v>0.029532</v>
      </c>
      <c r="J312" s="49"/>
      <c r="K312" s="71" t="n">
        <v>4.28</v>
      </c>
      <c r="L312" s="21" t="n">
        <f aca="false">K312*E312/1000</f>
        <v>0.039376</v>
      </c>
      <c r="M312" s="72"/>
      <c r="N312" s="69" t="n">
        <v>4.28</v>
      </c>
      <c r="O312" s="70" t="n">
        <f aca="false">N312*E312/1000</f>
        <v>0.039376</v>
      </c>
      <c r="P312" s="58"/>
      <c r="Q312" s="74" t="n">
        <v>4.28</v>
      </c>
      <c r="R312" s="75" t="n">
        <f aca="false">Q312*E312/1000</f>
        <v>0.039376</v>
      </c>
      <c r="S312" s="76"/>
      <c r="T312" s="71" t="n">
        <v>4.28</v>
      </c>
      <c r="U312" s="21" t="n">
        <f aca="false">T312*E312/1000</f>
        <v>0.039376</v>
      </c>
      <c r="V312" s="56"/>
      <c r="W312" s="77" t="n">
        <v>4.28</v>
      </c>
      <c r="X312" s="78" t="n">
        <f aca="false">W312*E312/1000</f>
        <v>0.039376</v>
      </c>
      <c r="Y312" s="56"/>
      <c r="Z312" s="79" t="n">
        <v>6.42</v>
      </c>
      <c r="AA312" s="70" t="n">
        <f aca="false">Z312*E312/1000</f>
        <v>0.059064</v>
      </c>
      <c r="AB312" s="56"/>
      <c r="AC312" s="77" t="n">
        <v>2.14</v>
      </c>
      <c r="AD312" s="78" t="n">
        <f aca="false">AC312*E312/1000</f>
        <v>0.019688</v>
      </c>
      <c r="AE312" s="56"/>
      <c r="AF312" s="77" t="n">
        <v>4.28</v>
      </c>
      <c r="AG312" s="80" t="n">
        <f aca="false">AF312*E312/1000</f>
        <v>0.039376</v>
      </c>
      <c r="AH312" s="59"/>
      <c r="AI312" s="81" t="n">
        <v>4.28</v>
      </c>
      <c r="AJ312" s="78" t="n">
        <f aca="false">AI312*E312/1000</f>
        <v>0.039376</v>
      </c>
      <c r="AK312" s="56"/>
      <c r="AL312" s="77" t="n">
        <v>4.28</v>
      </c>
      <c r="AM312" s="80" t="n">
        <f aca="false">AL312*E312/1000</f>
        <v>0.039376</v>
      </c>
      <c r="AN312" s="59"/>
      <c r="AO312" s="81" t="n">
        <v>4.28</v>
      </c>
      <c r="AP312" s="80" t="n">
        <f aca="false">AO312*E312/1000</f>
        <v>0.039376</v>
      </c>
      <c r="AQ312" s="59"/>
      <c r="BG312" s="60"/>
      <c r="BH312" s="82"/>
      <c r="BJ312" s="83" t="n">
        <f aca="false">K312+Q312</f>
        <v>8.56</v>
      </c>
      <c r="BK312" s="21" t="n">
        <f aca="false">BJ312*E312/1000</f>
        <v>0.078752</v>
      </c>
      <c r="BM312" s="83" t="n">
        <f aca="false">T312+W312</f>
        <v>8.56</v>
      </c>
      <c r="BN312" s="21" t="n">
        <f aca="false">BM312*E312/1000</f>
        <v>0.078752</v>
      </c>
      <c r="BP312" s="83" t="n">
        <f aca="false">AC312+AF312+AI312</f>
        <v>10.7</v>
      </c>
      <c r="BQ312" s="21" t="n">
        <f aca="false">BP312*E312/1000</f>
        <v>0.09844</v>
      </c>
      <c r="BS312" s="83" t="n">
        <f aca="false">AL312+AO312</f>
        <v>8.56</v>
      </c>
      <c r="BT312" s="21" t="n">
        <f aca="false">BS312*E312/1000</f>
        <v>0.078752</v>
      </c>
    </row>
    <row r="313" customFormat="false" ht="12.75" hidden="false" customHeight="true" outlineLevel="0" collapsed="false">
      <c r="A313" s="158" t="n">
        <v>300</v>
      </c>
      <c r="B313" s="159" t="s">
        <v>49</v>
      </c>
      <c r="C313" s="65" t="n">
        <v>35361</v>
      </c>
      <c r="D313" s="94" t="n">
        <v>1</v>
      </c>
      <c r="E313" s="67" t="n">
        <v>8.9</v>
      </c>
      <c r="F313" s="68" t="n">
        <f aca="false">K313+Q313+T313+W313+AC313+AF313+AI313+AL313+AO313+N313+H313+Z313</f>
        <v>50.29</v>
      </c>
      <c r="G313" s="21" t="n">
        <f aca="false">F313*E313/1000</f>
        <v>0.447581</v>
      </c>
      <c r="H313" s="79" t="n">
        <v>3.21</v>
      </c>
      <c r="I313" s="70" t="n">
        <f aca="false">H313*E313/1000</f>
        <v>0.028569</v>
      </c>
      <c r="J313" s="49"/>
      <c r="K313" s="71" t="n">
        <v>4.28</v>
      </c>
      <c r="L313" s="21" t="n">
        <f aca="false">K313*E313/1000</f>
        <v>0.038092</v>
      </c>
      <c r="M313" s="72"/>
      <c r="N313" s="69" t="n">
        <v>4.28</v>
      </c>
      <c r="O313" s="70" t="n">
        <f aca="false">N313*E313/1000</f>
        <v>0.038092</v>
      </c>
      <c r="P313" s="58"/>
      <c r="Q313" s="74" t="n">
        <v>4.28</v>
      </c>
      <c r="R313" s="75" t="n">
        <f aca="false">Q313*E313/1000</f>
        <v>0.038092</v>
      </c>
      <c r="S313" s="76"/>
      <c r="T313" s="71" t="n">
        <v>4.28</v>
      </c>
      <c r="U313" s="21" t="n">
        <f aca="false">T313*E313/1000</f>
        <v>0.038092</v>
      </c>
      <c r="V313" s="56"/>
      <c r="W313" s="77" t="n">
        <v>4.28</v>
      </c>
      <c r="X313" s="78" t="n">
        <f aca="false">W313*E313/1000</f>
        <v>0.038092</v>
      </c>
      <c r="Y313" s="56"/>
      <c r="Z313" s="79" t="n">
        <v>6.42</v>
      </c>
      <c r="AA313" s="70" t="n">
        <f aca="false">Z313*E313/1000</f>
        <v>0.057138</v>
      </c>
      <c r="AB313" s="56"/>
      <c r="AC313" s="77" t="n">
        <v>2.14</v>
      </c>
      <c r="AD313" s="78" t="n">
        <f aca="false">AC313*E313/1000</f>
        <v>0.019046</v>
      </c>
      <c r="AE313" s="56"/>
      <c r="AF313" s="77" t="n">
        <v>4.28</v>
      </c>
      <c r="AG313" s="80" t="n">
        <f aca="false">AF313*E313/1000</f>
        <v>0.038092</v>
      </c>
      <c r="AH313" s="59"/>
      <c r="AI313" s="81" t="n">
        <v>4.28</v>
      </c>
      <c r="AJ313" s="78" t="n">
        <f aca="false">AI313*E313/1000</f>
        <v>0.038092</v>
      </c>
      <c r="AK313" s="56"/>
      <c r="AL313" s="77" t="n">
        <v>4.28</v>
      </c>
      <c r="AM313" s="80" t="n">
        <f aca="false">AL313*E313/1000</f>
        <v>0.038092</v>
      </c>
      <c r="AN313" s="59"/>
      <c r="AO313" s="81" t="n">
        <v>4.28</v>
      </c>
      <c r="AP313" s="80" t="n">
        <f aca="false">AO313*E313/1000</f>
        <v>0.038092</v>
      </c>
      <c r="AQ313" s="59"/>
      <c r="BG313" s="60"/>
      <c r="BH313" s="82"/>
      <c r="BJ313" s="83" t="n">
        <f aca="false">K313+Q313</f>
        <v>8.56</v>
      </c>
      <c r="BK313" s="21" t="n">
        <f aca="false">BJ313*E313/1000</f>
        <v>0.076184</v>
      </c>
      <c r="BM313" s="83" t="n">
        <f aca="false">T313+W313</f>
        <v>8.56</v>
      </c>
      <c r="BN313" s="21" t="n">
        <f aca="false">BM313*E313/1000</f>
        <v>0.076184</v>
      </c>
      <c r="BP313" s="83" t="n">
        <f aca="false">AC313+AF313+AI313</f>
        <v>10.7</v>
      </c>
      <c r="BQ313" s="21" t="n">
        <f aca="false">BP313*E313/1000</f>
        <v>0.09523</v>
      </c>
      <c r="BS313" s="83" t="n">
        <f aca="false">AL313+AO313</f>
        <v>8.56</v>
      </c>
      <c r="BT313" s="21" t="n">
        <f aca="false">BS313*E313/1000</f>
        <v>0.076184</v>
      </c>
    </row>
    <row r="314" customFormat="false" ht="12.75" hidden="false" customHeight="true" outlineLevel="0" collapsed="false">
      <c r="A314" s="158" t="n">
        <v>301</v>
      </c>
      <c r="B314" s="159" t="s">
        <v>48</v>
      </c>
      <c r="C314" s="65" t="n">
        <v>35363</v>
      </c>
      <c r="D314" s="94" t="n">
        <v>1</v>
      </c>
      <c r="E314" s="67" t="n">
        <v>16</v>
      </c>
      <c r="F314" s="68" t="n">
        <f aca="false">K314+Q314+T314+W314+AC314+AF314+AI314+AL314+AO314+N314+H314+Z314</f>
        <v>109.14</v>
      </c>
      <c r="G314" s="21" t="n">
        <f aca="false">F314*E314/1000</f>
        <v>1.74624</v>
      </c>
      <c r="H314" s="79" t="n">
        <v>6.42</v>
      </c>
      <c r="I314" s="70" t="n">
        <f aca="false">H314*E314/1000</f>
        <v>0.10272</v>
      </c>
      <c r="J314" s="49"/>
      <c r="K314" s="71" t="n">
        <v>8.56</v>
      </c>
      <c r="L314" s="21" t="n">
        <f aca="false">K314*E314/1000</f>
        <v>0.13696</v>
      </c>
      <c r="M314" s="72"/>
      <c r="N314" s="69" t="n">
        <v>8.56</v>
      </c>
      <c r="O314" s="70" t="n">
        <f aca="false">N314*E314/1000</f>
        <v>0.13696</v>
      </c>
      <c r="P314" s="58"/>
      <c r="Q314" s="74" t="n">
        <v>8.56</v>
      </c>
      <c r="R314" s="75" t="n">
        <f aca="false">Q314*E314/1000</f>
        <v>0.13696</v>
      </c>
      <c r="S314" s="76"/>
      <c r="T314" s="71" t="n">
        <v>8.56</v>
      </c>
      <c r="U314" s="21" t="n">
        <f aca="false">T314*E314/1000</f>
        <v>0.13696</v>
      </c>
      <c r="V314" s="56"/>
      <c r="W314" s="77" t="n">
        <v>12.84</v>
      </c>
      <c r="X314" s="78" t="n">
        <f aca="false">W314*E314/1000</f>
        <v>0.20544</v>
      </c>
      <c r="Y314" s="56"/>
      <c r="Z314" s="79" t="n">
        <v>12.84</v>
      </c>
      <c r="AA314" s="70" t="n">
        <f aca="false">Z314*E314/1000</f>
        <v>0.20544</v>
      </c>
      <c r="AB314" s="56"/>
      <c r="AC314" s="77" t="n">
        <v>4.28</v>
      </c>
      <c r="AD314" s="78" t="n">
        <f aca="false">AC314*E314/1000</f>
        <v>0.06848</v>
      </c>
      <c r="AE314" s="56"/>
      <c r="AF314" s="77" t="n">
        <v>8.56</v>
      </c>
      <c r="AG314" s="80" t="n">
        <f aca="false">AF314*E314/1000</f>
        <v>0.13696</v>
      </c>
      <c r="AH314" s="59"/>
      <c r="AI314" s="81" t="n">
        <v>8.56</v>
      </c>
      <c r="AJ314" s="78" t="n">
        <f aca="false">AI314*E314/1000</f>
        <v>0.13696</v>
      </c>
      <c r="AK314" s="56"/>
      <c r="AL314" s="77" t="n">
        <v>8.56</v>
      </c>
      <c r="AM314" s="80" t="n">
        <f aca="false">AL314*E314/1000</f>
        <v>0.13696</v>
      </c>
      <c r="AN314" s="59"/>
      <c r="AO314" s="81" t="n">
        <v>12.84</v>
      </c>
      <c r="AP314" s="80" t="n">
        <f aca="false">AO314*E314/1000</f>
        <v>0.20544</v>
      </c>
      <c r="AQ314" s="59"/>
      <c r="BG314" s="60"/>
      <c r="BH314" s="82"/>
      <c r="BJ314" s="83" t="n">
        <f aca="false">K314+Q314</f>
        <v>17.12</v>
      </c>
      <c r="BK314" s="21" t="n">
        <f aca="false">BJ314*E314/1000</f>
        <v>0.27392</v>
      </c>
      <c r="BM314" s="83" t="n">
        <f aca="false">T314+W314</f>
        <v>21.4</v>
      </c>
      <c r="BN314" s="21" t="n">
        <f aca="false">BM314*E314/1000</f>
        <v>0.3424</v>
      </c>
      <c r="BP314" s="83" t="n">
        <f aca="false">AC314+AF314+AI314</f>
        <v>21.4</v>
      </c>
      <c r="BQ314" s="21" t="n">
        <f aca="false">BP314*E314/1000</f>
        <v>0.3424</v>
      </c>
      <c r="BS314" s="83" t="n">
        <f aca="false">AL314+AO314</f>
        <v>21.4</v>
      </c>
      <c r="BT314" s="21" t="n">
        <f aca="false">BS314*E314/1000</f>
        <v>0.3424</v>
      </c>
    </row>
    <row r="315" customFormat="false" ht="12.75" hidden="false" customHeight="true" outlineLevel="0" collapsed="false">
      <c r="A315" s="158" t="n">
        <v>302</v>
      </c>
      <c r="B315" s="159" t="s">
        <v>48</v>
      </c>
      <c r="C315" s="65" t="n">
        <v>35365</v>
      </c>
      <c r="D315" s="94" t="n">
        <v>1</v>
      </c>
      <c r="E315" s="67" t="n">
        <v>9.5</v>
      </c>
      <c r="F315" s="68" t="n">
        <f aca="false">K315+Q315+T315+W315+AC315+AF315+AI315+AL315+AO315+N315+H315+Z315</f>
        <v>1243.34</v>
      </c>
      <c r="G315" s="21" t="n">
        <f aca="false">F315*E315/1000</f>
        <v>11.81173</v>
      </c>
      <c r="H315" s="79" t="n">
        <v>89.88</v>
      </c>
      <c r="I315" s="70" t="n">
        <f aca="false">H315*E315/1000</f>
        <v>0.85386</v>
      </c>
      <c r="J315" s="49"/>
      <c r="K315" s="71" t="n">
        <v>89.88</v>
      </c>
      <c r="L315" s="21" t="n">
        <f aca="false">K315*E315/1000</f>
        <v>0.85386</v>
      </c>
      <c r="M315" s="72"/>
      <c r="N315" s="69" t="n">
        <v>119.84</v>
      </c>
      <c r="O315" s="70" t="n">
        <f aca="false">N315*E315/1000</f>
        <v>1.13848</v>
      </c>
      <c r="P315" s="58"/>
      <c r="Q315" s="74" t="n">
        <v>89.88</v>
      </c>
      <c r="R315" s="75" t="n">
        <f aca="false">Q315*E315/1000</f>
        <v>0.85386</v>
      </c>
      <c r="S315" s="76"/>
      <c r="T315" s="71" t="n">
        <v>89.88</v>
      </c>
      <c r="U315" s="21" t="n">
        <f aca="false">T315*E315/1000</f>
        <v>0.85386</v>
      </c>
      <c r="V315" s="56"/>
      <c r="W315" s="77" t="n">
        <v>134.82</v>
      </c>
      <c r="X315" s="78" t="n">
        <f aca="false">W315*E315/1000</f>
        <v>1.28079</v>
      </c>
      <c r="Y315" s="56"/>
      <c r="Z315" s="79" t="n">
        <v>179.76</v>
      </c>
      <c r="AA315" s="70" t="n">
        <f aca="false">Z315*E315/1000</f>
        <v>1.70772</v>
      </c>
      <c r="AB315" s="56"/>
      <c r="AC315" s="77" t="n">
        <v>44.94</v>
      </c>
      <c r="AD315" s="78" t="n">
        <f aca="false">AC315*E315/1000</f>
        <v>0.42693</v>
      </c>
      <c r="AE315" s="56"/>
      <c r="AF315" s="77" t="n">
        <v>89.88</v>
      </c>
      <c r="AG315" s="80" t="n">
        <f aca="false">AF315*E315/1000</f>
        <v>0.85386</v>
      </c>
      <c r="AH315" s="59"/>
      <c r="AI315" s="81" t="n">
        <v>89.88</v>
      </c>
      <c r="AJ315" s="78" t="n">
        <f aca="false">AI315*E315/1000</f>
        <v>0.85386</v>
      </c>
      <c r="AK315" s="56"/>
      <c r="AL315" s="77" t="n">
        <v>89.88</v>
      </c>
      <c r="AM315" s="80" t="n">
        <f aca="false">AL315*E315/1000</f>
        <v>0.85386</v>
      </c>
      <c r="AN315" s="59"/>
      <c r="AO315" s="81" t="n">
        <v>134.82</v>
      </c>
      <c r="AP315" s="80" t="n">
        <f aca="false">AO315*E315/1000</f>
        <v>1.28079</v>
      </c>
      <c r="AQ315" s="59"/>
      <c r="BG315" s="60"/>
      <c r="BH315" s="82"/>
      <c r="BJ315" s="83" t="n">
        <f aca="false">K315+Q315</f>
        <v>179.76</v>
      </c>
      <c r="BK315" s="21" t="n">
        <f aca="false">BJ315*E315/1000</f>
        <v>1.70772</v>
      </c>
      <c r="BM315" s="83" t="n">
        <f aca="false">T315+W315</f>
        <v>224.7</v>
      </c>
      <c r="BN315" s="21" t="n">
        <f aca="false">BM315*E315/1000</f>
        <v>2.13465</v>
      </c>
      <c r="BP315" s="83" t="n">
        <f aca="false">AC315+AF315+AI315</f>
        <v>224.7</v>
      </c>
      <c r="BQ315" s="21" t="n">
        <f aca="false">BP315*E315/1000</f>
        <v>2.13465</v>
      </c>
      <c r="BS315" s="83" t="n">
        <f aca="false">AL315+AO315</f>
        <v>224.7</v>
      </c>
      <c r="BT315" s="21" t="n">
        <f aca="false">BS315*E315/1000</f>
        <v>2.13465</v>
      </c>
    </row>
    <row r="316" customFormat="false" ht="12.75" hidden="false" customHeight="true" outlineLevel="0" collapsed="false">
      <c r="A316" s="158" t="n">
        <v>303</v>
      </c>
      <c r="B316" s="159" t="s">
        <v>48</v>
      </c>
      <c r="C316" s="65" t="n">
        <v>35371</v>
      </c>
      <c r="D316" s="94" t="n">
        <v>1</v>
      </c>
      <c r="E316" s="67" t="n">
        <v>6.5</v>
      </c>
      <c r="F316" s="68" t="n">
        <f aca="false">K316+Q316+T316+W316+AC316+AF316+AI316+AL316+AO316+N316+H316+Z316</f>
        <v>200.09</v>
      </c>
      <c r="G316" s="21" t="n">
        <f aca="false">F316*E316/1000</f>
        <v>1.300585</v>
      </c>
      <c r="H316" s="79" t="n">
        <v>9.63</v>
      </c>
      <c r="I316" s="70" t="n">
        <f aca="false">H316*E316/1000</f>
        <v>0.062595</v>
      </c>
      <c r="J316" s="49"/>
      <c r="K316" s="71" t="n">
        <v>17.12</v>
      </c>
      <c r="L316" s="21" t="n">
        <f aca="false">K316*E316/1000</f>
        <v>0.11128</v>
      </c>
      <c r="M316" s="72"/>
      <c r="N316" s="69" t="n">
        <v>12.84</v>
      </c>
      <c r="O316" s="70" t="n">
        <f aca="false">N316*E316/1000</f>
        <v>0.08346</v>
      </c>
      <c r="P316" s="58"/>
      <c r="Q316" s="74" t="n">
        <v>17.12</v>
      </c>
      <c r="R316" s="75" t="n">
        <f aca="false">Q316*E316/1000</f>
        <v>0.11128</v>
      </c>
      <c r="S316" s="76"/>
      <c r="T316" s="71" t="n">
        <v>17.12</v>
      </c>
      <c r="U316" s="21" t="n">
        <f aca="false">T316*E316/1000</f>
        <v>0.11128</v>
      </c>
      <c r="V316" s="56"/>
      <c r="W316" s="77" t="n">
        <v>25.68</v>
      </c>
      <c r="X316" s="78" t="n">
        <f aca="false">W316*E316/1000</f>
        <v>0.16692</v>
      </c>
      <c r="Y316" s="56"/>
      <c r="Z316" s="79" t="n">
        <v>19.26</v>
      </c>
      <c r="AA316" s="70" t="n">
        <f aca="false">Z316*E316/1000</f>
        <v>0.12519</v>
      </c>
      <c r="AB316" s="56"/>
      <c r="AC316" s="77" t="n">
        <v>4.28</v>
      </c>
      <c r="AD316" s="78" t="n">
        <f aca="false">AC316*E316/1000</f>
        <v>0.02782</v>
      </c>
      <c r="AE316" s="56"/>
      <c r="AF316" s="77" t="n">
        <v>17.12</v>
      </c>
      <c r="AG316" s="80" t="n">
        <f aca="false">AF316*E316/1000</f>
        <v>0.11128</v>
      </c>
      <c r="AH316" s="59"/>
      <c r="AI316" s="81" t="n">
        <v>17.12</v>
      </c>
      <c r="AJ316" s="78" t="n">
        <f aca="false">AI316*E316/1000</f>
        <v>0.11128</v>
      </c>
      <c r="AK316" s="56"/>
      <c r="AL316" s="77" t="n">
        <v>17.12</v>
      </c>
      <c r="AM316" s="80" t="n">
        <f aca="false">AL316*E316/1000</f>
        <v>0.11128</v>
      </c>
      <c r="AN316" s="59"/>
      <c r="AO316" s="81" t="n">
        <v>25.68</v>
      </c>
      <c r="AP316" s="80" t="n">
        <f aca="false">AO316*E316/1000</f>
        <v>0.16692</v>
      </c>
      <c r="AQ316" s="59"/>
      <c r="BG316" s="60"/>
      <c r="BH316" s="82"/>
      <c r="BJ316" s="83" t="n">
        <f aca="false">K316+Q316</f>
        <v>34.24</v>
      </c>
      <c r="BK316" s="21" t="n">
        <f aca="false">BJ316*E316/1000</f>
        <v>0.22256</v>
      </c>
      <c r="BM316" s="83" t="n">
        <f aca="false">T316+W316</f>
        <v>42.8</v>
      </c>
      <c r="BN316" s="21" t="n">
        <f aca="false">BM316*E316/1000</f>
        <v>0.2782</v>
      </c>
      <c r="BP316" s="83" t="n">
        <f aca="false">AC316+AF316+AI316</f>
        <v>38.52</v>
      </c>
      <c r="BQ316" s="21" t="n">
        <f aca="false">BP316*E316/1000</f>
        <v>0.25038</v>
      </c>
      <c r="BS316" s="83" t="n">
        <f aca="false">AL316+AO316</f>
        <v>42.8</v>
      </c>
      <c r="BT316" s="21" t="n">
        <f aca="false">BS316*E316/1000</f>
        <v>0.2782</v>
      </c>
    </row>
    <row r="317" customFormat="false" ht="12.75" hidden="false" customHeight="true" outlineLevel="0" collapsed="false">
      <c r="A317" s="158" t="n">
        <v>304</v>
      </c>
      <c r="B317" s="159" t="s">
        <v>53</v>
      </c>
      <c r="C317" s="65" t="n">
        <v>35408</v>
      </c>
      <c r="D317" s="90" t="n">
        <v>5</v>
      </c>
      <c r="E317" s="67" t="n">
        <v>0.7</v>
      </c>
      <c r="F317" s="68" t="n">
        <f aca="false">K317+Q317+T317+W317+AC317+AF317+AI317+AL317+AO317+N317+H317+Z317</f>
        <v>419.44</v>
      </c>
      <c r="G317" s="21" t="n">
        <f aca="false">F317*E317/1000</f>
        <v>0.293608</v>
      </c>
      <c r="H317" s="79" t="n">
        <v>19.26</v>
      </c>
      <c r="I317" s="70" t="n">
        <f aca="false">H317*E317/1000</f>
        <v>0.013482</v>
      </c>
      <c r="J317" s="49"/>
      <c r="K317" s="71" t="n">
        <v>38.52</v>
      </c>
      <c r="L317" s="21" t="n">
        <f aca="false">K317*E317/1000</f>
        <v>0.026964</v>
      </c>
      <c r="M317" s="72"/>
      <c r="N317" s="69" t="n">
        <v>25.68</v>
      </c>
      <c r="O317" s="70" t="n">
        <f aca="false">N317*E317/1000</f>
        <v>0.017976</v>
      </c>
      <c r="P317" s="58"/>
      <c r="Q317" s="74" t="n">
        <v>38.52</v>
      </c>
      <c r="R317" s="75" t="n">
        <f aca="false">Q317*E317/1000</f>
        <v>0.026964</v>
      </c>
      <c r="S317" s="76"/>
      <c r="T317" s="71" t="n">
        <v>38.52</v>
      </c>
      <c r="U317" s="21" t="n">
        <f aca="false">T317*E317/1000</f>
        <v>0.026964</v>
      </c>
      <c r="V317" s="56"/>
      <c r="W317" s="77" t="n">
        <v>38.52</v>
      </c>
      <c r="X317" s="78" t="n">
        <f aca="false">W317*E317/1000</f>
        <v>0.026964</v>
      </c>
      <c r="Y317" s="56"/>
      <c r="Z317" s="79" t="n">
        <v>38.52</v>
      </c>
      <c r="AA317" s="70" t="n">
        <f aca="false">Z317*E317/1000</f>
        <v>0.026964</v>
      </c>
      <c r="AB317" s="56"/>
      <c r="AC317" s="77" t="n">
        <v>27.82</v>
      </c>
      <c r="AD317" s="78" t="n">
        <f aca="false">AC317*E317/1000</f>
        <v>0.019474</v>
      </c>
      <c r="AE317" s="56"/>
      <c r="AF317" s="77" t="n">
        <v>38.52</v>
      </c>
      <c r="AG317" s="80" t="n">
        <f aca="false">AF317*E317/1000</f>
        <v>0.026964</v>
      </c>
      <c r="AH317" s="59"/>
      <c r="AI317" s="81" t="n">
        <v>38.52</v>
      </c>
      <c r="AJ317" s="78" t="n">
        <f aca="false">AI317*E317/1000</f>
        <v>0.026964</v>
      </c>
      <c r="AK317" s="56"/>
      <c r="AL317" s="77" t="n">
        <v>38.52</v>
      </c>
      <c r="AM317" s="80" t="n">
        <f aca="false">AL317*E317/1000</f>
        <v>0.026964</v>
      </c>
      <c r="AN317" s="59"/>
      <c r="AO317" s="81" t="n">
        <v>38.52</v>
      </c>
      <c r="AP317" s="80" t="n">
        <f aca="false">AO317*E317/1000</f>
        <v>0.026964</v>
      </c>
      <c r="AQ317" s="59"/>
      <c r="BG317" s="60"/>
      <c r="BH317" s="82"/>
      <c r="BJ317" s="83" t="n">
        <f aca="false">K317+Q317</f>
        <v>77.04</v>
      </c>
      <c r="BK317" s="21" t="n">
        <f aca="false">BJ317*E317/1000</f>
        <v>0.053928</v>
      </c>
      <c r="BM317" s="83" t="n">
        <f aca="false">T317+W317</f>
        <v>77.04</v>
      </c>
      <c r="BN317" s="21" t="n">
        <f aca="false">BM317*E317/1000</f>
        <v>0.053928</v>
      </c>
      <c r="BP317" s="83" t="n">
        <f aca="false">AC317+AF317+AI317</f>
        <v>104.86</v>
      </c>
      <c r="BQ317" s="21" t="n">
        <f aca="false">BP317*E317/1000</f>
        <v>0.073402</v>
      </c>
      <c r="BS317" s="83" t="n">
        <f aca="false">AL317+AO317</f>
        <v>77.04</v>
      </c>
      <c r="BT317" s="21" t="n">
        <f aca="false">BS317*E317/1000</f>
        <v>0.053928</v>
      </c>
    </row>
    <row r="318" customFormat="false" ht="12.75" hidden="false" customHeight="true" outlineLevel="0" collapsed="false">
      <c r="A318" s="158" t="n">
        <v>305</v>
      </c>
      <c r="B318" s="159" t="s">
        <v>53</v>
      </c>
      <c r="C318" s="65" t="n">
        <v>35654</v>
      </c>
      <c r="D318" s="90" t="n">
        <v>5</v>
      </c>
      <c r="E318" s="67" t="n">
        <v>0.9</v>
      </c>
      <c r="F318" s="68" t="n">
        <f aca="false">K318+Q318+T318+W318+AC318+AF318+AI318+AL318+AO318+N318+H318+Z318</f>
        <v>187.25</v>
      </c>
      <c r="G318" s="21" t="n">
        <f aca="false">F318*E318/1000</f>
        <v>0.168525</v>
      </c>
      <c r="H318" s="79" t="n">
        <v>9.63</v>
      </c>
      <c r="I318" s="70" t="n">
        <f aca="false">H318*E318/1000</f>
        <v>0.008667</v>
      </c>
      <c r="J318" s="49"/>
      <c r="K318" s="71" t="n">
        <v>17.12</v>
      </c>
      <c r="L318" s="21" t="n">
        <f aca="false">K318*E318/1000</f>
        <v>0.015408</v>
      </c>
      <c r="M318" s="72"/>
      <c r="N318" s="69" t="n">
        <v>12.84</v>
      </c>
      <c r="O318" s="70" t="n">
        <f aca="false">N318*E318/1000</f>
        <v>0.011556</v>
      </c>
      <c r="P318" s="58"/>
      <c r="Q318" s="74" t="n">
        <v>17.12</v>
      </c>
      <c r="R318" s="75" t="n">
        <f aca="false">Q318*E318/1000</f>
        <v>0.015408</v>
      </c>
      <c r="S318" s="76"/>
      <c r="T318" s="71" t="n">
        <v>17.12</v>
      </c>
      <c r="U318" s="21" t="n">
        <f aca="false">T318*E318/1000</f>
        <v>0.015408</v>
      </c>
      <c r="V318" s="56"/>
      <c r="W318" s="77" t="n">
        <v>17.12</v>
      </c>
      <c r="X318" s="78" t="n">
        <f aca="false">W318*E318/1000</f>
        <v>0.015408</v>
      </c>
      <c r="Y318" s="56"/>
      <c r="Z318" s="79" t="n">
        <v>19.26</v>
      </c>
      <c r="AA318" s="70" t="n">
        <f aca="false">Z318*E318/1000</f>
        <v>0.017334</v>
      </c>
      <c r="AB318" s="56"/>
      <c r="AC318" s="77" t="n">
        <v>8.56</v>
      </c>
      <c r="AD318" s="78" t="n">
        <f aca="false">AC318*E318/1000</f>
        <v>0.007704</v>
      </c>
      <c r="AE318" s="56"/>
      <c r="AF318" s="77" t="n">
        <v>17.12</v>
      </c>
      <c r="AG318" s="80" t="n">
        <f aca="false">AF318*E318/1000</f>
        <v>0.015408</v>
      </c>
      <c r="AH318" s="59"/>
      <c r="AI318" s="81" t="n">
        <v>17.12</v>
      </c>
      <c r="AJ318" s="78" t="n">
        <f aca="false">AI318*E318/1000</f>
        <v>0.015408</v>
      </c>
      <c r="AK318" s="56"/>
      <c r="AL318" s="77" t="n">
        <v>17.12</v>
      </c>
      <c r="AM318" s="80" t="n">
        <f aca="false">AL318*E318/1000</f>
        <v>0.015408</v>
      </c>
      <c r="AN318" s="59"/>
      <c r="AO318" s="81" t="n">
        <v>17.12</v>
      </c>
      <c r="AP318" s="80" t="n">
        <f aca="false">AO318*E318/1000</f>
        <v>0.015408</v>
      </c>
      <c r="AQ318" s="59"/>
      <c r="BG318" s="60"/>
      <c r="BH318" s="82"/>
      <c r="BJ318" s="83" t="n">
        <f aca="false">K318+Q318</f>
        <v>34.24</v>
      </c>
      <c r="BK318" s="21" t="n">
        <f aca="false">BJ318*E318/1000</f>
        <v>0.030816</v>
      </c>
      <c r="BM318" s="83" t="n">
        <f aca="false">T318+W318</f>
        <v>34.24</v>
      </c>
      <c r="BN318" s="21" t="n">
        <f aca="false">BM318*E318/1000</f>
        <v>0.030816</v>
      </c>
      <c r="BP318" s="83" t="n">
        <f aca="false">AC318+AF318+AI318</f>
        <v>42.8</v>
      </c>
      <c r="BQ318" s="21" t="n">
        <f aca="false">BP318*E318/1000</f>
        <v>0.03852</v>
      </c>
      <c r="BS318" s="83" t="n">
        <f aca="false">AL318+AO318</f>
        <v>34.24</v>
      </c>
      <c r="BT318" s="21" t="n">
        <f aca="false">BS318*E318/1000</f>
        <v>0.030816</v>
      </c>
    </row>
    <row r="319" customFormat="false" ht="12.75" hidden="false" customHeight="true" outlineLevel="0" collapsed="false">
      <c r="A319" s="158" t="n">
        <v>306</v>
      </c>
      <c r="B319" s="159" t="s">
        <v>49</v>
      </c>
      <c r="C319" s="65" t="n">
        <v>35675</v>
      </c>
      <c r="D319" s="94" t="n">
        <v>1</v>
      </c>
      <c r="E319" s="67" t="n">
        <v>2.3</v>
      </c>
      <c r="F319" s="68" t="n">
        <f aca="false">K319+Q319+T319+W319+AC319+AF319+AI319+AL319+AO319+N319+H319+Z319</f>
        <v>528.58</v>
      </c>
      <c r="G319" s="21" t="n">
        <f aca="false">F319*E319/1000</f>
        <v>1.215734</v>
      </c>
      <c r="H319" s="79" t="n">
        <v>19.26</v>
      </c>
      <c r="I319" s="70" t="n">
        <f aca="false">H319*E319/1000</f>
        <v>0.044298</v>
      </c>
      <c r="J319" s="49"/>
      <c r="K319" s="71" t="n">
        <v>55.64</v>
      </c>
      <c r="L319" s="21" t="n">
        <f aca="false">K319*E319/1000</f>
        <v>0.127972</v>
      </c>
      <c r="M319" s="72"/>
      <c r="N319" s="69" t="n">
        <v>25.68</v>
      </c>
      <c r="O319" s="70" t="n">
        <f aca="false">N319*E319/1000</f>
        <v>0.059064</v>
      </c>
      <c r="P319" s="58"/>
      <c r="Q319" s="74" t="n">
        <v>55.64</v>
      </c>
      <c r="R319" s="75" t="n">
        <f aca="false">Q319*E319/1000</f>
        <v>0.127972</v>
      </c>
      <c r="S319" s="76"/>
      <c r="T319" s="71" t="n">
        <v>55.64</v>
      </c>
      <c r="U319" s="21" t="n">
        <f aca="false">T319*E319/1000</f>
        <v>0.127972</v>
      </c>
      <c r="V319" s="56"/>
      <c r="W319" s="77" t="n">
        <v>55.64</v>
      </c>
      <c r="X319" s="78" t="n">
        <f aca="false">W319*E319/1000</f>
        <v>0.127972</v>
      </c>
      <c r="Y319" s="56"/>
      <c r="Z319" s="79" t="n">
        <v>38.52</v>
      </c>
      <c r="AA319" s="70" t="n">
        <f aca="false">Z319*E319/1000</f>
        <v>0.088596</v>
      </c>
      <c r="AB319" s="56"/>
      <c r="AC319" s="77" t="n">
        <v>0</v>
      </c>
      <c r="AD319" s="78" t="n">
        <f aca="false">AC319*E319/1000</f>
        <v>0</v>
      </c>
      <c r="AE319" s="56"/>
      <c r="AF319" s="77" t="n">
        <v>55.64</v>
      </c>
      <c r="AG319" s="80" t="n">
        <f aca="false">AF319*E319/1000</f>
        <v>0.127972</v>
      </c>
      <c r="AH319" s="59"/>
      <c r="AI319" s="81" t="n">
        <v>55.64</v>
      </c>
      <c r="AJ319" s="78" t="n">
        <f aca="false">AI319*E319/1000</f>
        <v>0.127972</v>
      </c>
      <c r="AK319" s="56"/>
      <c r="AL319" s="77" t="n">
        <v>55.64</v>
      </c>
      <c r="AM319" s="80" t="n">
        <f aca="false">AL319*E319/1000</f>
        <v>0.127972</v>
      </c>
      <c r="AN319" s="59"/>
      <c r="AO319" s="81" t="n">
        <v>55.64</v>
      </c>
      <c r="AP319" s="80" t="n">
        <f aca="false">AO319*E319/1000</f>
        <v>0.127972</v>
      </c>
      <c r="AQ319" s="59"/>
      <c r="BG319" s="60"/>
      <c r="BH319" s="82"/>
      <c r="BJ319" s="83" t="n">
        <f aca="false">K319+Q319</f>
        <v>111.28</v>
      </c>
      <c r="BK319" s="21" t="n">
        <f aca="false">BJ319*E319/1000</f>
        <v>0.255944</v>
      </c>
      <c r="BM319" s="83" t="n">
        <f aca="false">T319+W319</f>
        <v>111.28</v>
      </c>
      <c r="BN319" s="21" t="n">
        <f aca="false">BM319*E319/1000</f>
        <v>0.255944</v>
      </c>
      <c r="BP319" s="83" t="n">
        <f aca="false">AC319+AF319+AI319</f>
        <v>111.28</v>
      </c>
      <c r="BQ319" s="21" t="n">
        <f aca="false">BP319*E319/1000</f>
        <v>0.255944</v>
      </c>
      <c r="BS319" s="83" t="n">
        <f aca="false">AL319+AO319</f>
        <v>111.28</v>
      </c>
      <c r="BT319" s="21" t="n">
        <f aca="false">BS319*E319/1000</f>
        <v>0.255944</v>
      </c>
    </row>
    <row r="320" customFormat="false" ht="12.75" hidden="false" customHeight="true" outlineLevel="0" collapsed="false">
      <c r="A320" s="158" t="n">
        <v>307</v>
      </c>
      <c r="B320" s="159" t="s">
        <v>48</v>
      </c>
      <c r="C320" s="65" t="n">
        <v>35677</v>
      </c>
      <c r="D320" s="94" t="n">
        <v>1</v>
      </c>
      <c r="E320" s="67" t="n">
        <v>14</v>
      </c>
      <c r="F320" s="68" t="n">
        <f aca="false">K320+Q320+T320+W320+AC320+AF320+AI320+AL320+AO320+N320+H320+Z320</f>
        <v>68.48</v>
      </c>
      <c r="G320" s="21" t="n">
        <f aca="false">F320*E320/1000</f>
        <v>0.95872</v>
      </c>
      <c r="H320" s="79" t="n">
        <v>6.42</v>
      </c>
      <c r="I320" s="70" t="n">
        <f aca="false">H320*E320/1000</f>
        <v>0.08988</v>
      </c>
      <c r="J320" s="49"/>
      <c r="K320" s="71" t="n">
        <v>4.28</v>
      </c>
      <c r="L320" s="21" t="n">
        <f aca="false">K320*E320/1000</f>
        <v>0.05992</v>
      </c>
      <c r="M320" s="72"/>
      <c r="N320" s="69" t="n">
        <v>8.56</v>
      </c>
      <c r="O320" s="70" t="n">
        <f aca="false">N320*E320/1000</f>
        <v>0.11984</v>
      </c>
      <c r="P320" s="58"/>
      <c r="Q320" s="74" t="n">
        <v>4.28</v>
      </c>
      <c r="R320" s="75" t="n">
        <f aca="false">Q320*E320/1000</f>
        <v>0.05992</v>
      </c>
      <c r="S320" s="76"/>
      <c r="T320" s="71" t="n">
        <v>4.28</v>
      </c>
      <c r="U320" s="21" t="n">
        <f aca="false">T320*E320/1000</f>
        <v>0.05992</v>
      </c>
      <c r="V320" s="56"/>
      <c r="W320" s="77" t="n">
        <v>6.42</v>
      </c>
      <c r="X320" s="78" t="n">
        <f aca="false">W320*E320/1000</f>
        <v>0.08988</v>
      </c>
      <c r="Y320" s="56"/>
      <c r="Z320" s="79" t="n">
        <v>12.84</v>
      </c>
      <c r="AA320" s="70" t="n">
        <f aca="false">Z320*E320/1000</f>
        <v>0.17976</v>
      </c>
      <c r="AB320" s="56"/>
      <c r="AC320" s="77" t="n">
        <v>2.14</v>
      </c>
      <c r="AD320" s="78" t="n">
        <f aca="false">AC320*E320/1000</f>
        <v>0.02996</v>
      </c>
      <c r="AE320" s="56"/>
      <c r="AF320" s="77" t="n">
        <v>4.28</v>
      </c>
      <c r="AG320" s="80" t="n">
        <f aca="false">AF320*E320/1000</f>
        <v>0.05992</v>
      </c>
      <c r="AH320" s="59"/>
      <c r="AI320" s="81" t="n">
        <v>4.28</v>
      </c>
      <c r="AJ320" s="78" t="n">
        <f aca="false">AI320*E320/1000</f>
        <v>0.05992</v>
      </c>
      <c r="AK320" s="56"/>
      <c r="AL320" s="77" t="n">
        <v>4.28</v>
      </c>
      <c r="AM320" s="80" t="n">
        <f aca="false">AL320*E320/1000</f>
        <v>0.05992</v>
      </c>
      <c r="AN320" s="59"/>
      <c r="AO320" s="81" t="n">
        <v>6.42</v>
      </c>
      <c r="AP320" s="80" t="n">
        <f aca="false">AO320*E320/1000</f>
        <v>0.08988</v>
      </c>
      <c r="AQ320" s="59"/>
      <c r="BG320" s="60"/>
      <c r="BH320" s="82"/>
      <c r="BJ320" s="83" t="n">
        <f aca="false">K320+Q320</f>
        <v>8.56</v>
      </c>
      <c r="BK320" s="21" t="n">
        <f aca="false">BJ320*E320/1000</f>
        <v>0.11984</v>
      </c>
      <c r="BM320" s="83" t="n">
        <f aca="false">T320+W320</f>
        <v>10.7</v>
      </c>
      <c r="BN320" s="21" t="n">
        <f aca="false">BM320*E320/1000</f>
        <v>0.1498</v>
      </c>
      <c r="BP320" s="83" t="n">
        <f aca="false">AC320+AF320+AI320</f>
        <v>10.7</v>
      </c>
      <c r="BQ320" s="21" t="n">
        <f aca="false">BP320*E320/1000</f>
        <v>0.1498</v>
      </c>
      <c r="BS320" s="83" t="n">
        <f aca="false">AL320+AO320</f>
        <v>10.7</v>
      </c>
      <c r="BT320" s="21" t="n">
        <f aca="false">BS320*E320/1000</f>
        <v>0.1498</v>
      </c>
    </row>
    <row r="321" customFormat="false" ht="12.75" hidden="false" customHeight="true" outlineLevel="0" collapsed="false">
      <c r="A321" s="158" t="n">
        <v>308</v>
      </c>
      <c r="B321" s="159" t="s">
        <v>48</v>
      </c>
      <c r="C321" s="65" t="n">
        <v>35687</v>
      </c>
      <c r="D321" s="87" t="n">
        <v>2</v>
      </c>
      <c r="E321" s="67" t="n">
        <v>4.1</v>
      </c>
      <c r="F321" s="68" t="n">
        <f aca="false">K321+Q321+T321+W321+AC321+AF321+AI321+AL321+AO321+N321+H321+Z321</f>
        <v>50.29</v>
      </c>
      <c r="G321" s="21" t="n">
        <f aca="false">F321*E321/1000</f>
        <v>0.206189</v>
      </c>
      <c r="H321" s="79" t="n">
        <v>3.21</v>
      </c>
      <c r="I321" s="70" t="n">
        <f aca="false">H321*E321/1000</f>
        <v>0.013161</v>
      </c>
      <c r="J321" s="49"/>
      <c r="K321" s="71" t="n">
        <v>4.28</v>
      </c>
      <c r="L321" s="21" t="n">
        <f aca="false">K321*E321/1000</f>
        <v>0.017548</v>
      </c>
      <c r="M321" s="72"/>
      <c r="N321" s="69" t="n">
        <v>4.28</v>
      </c>
      <c r="O321" s="70" t="n">
        <f aca="false">N321*E321/1000</f>
        <v>0.017548</v>
      </c>
      <c r="P321" s="58"/>
      <c r="Q321" s="74" t="n">
        <v>4.28</v>
      </c>
      <c r="R321" s="75" t="n">
        <f aca="false">Q321*E321/1000</f>
        <v>0.017548</v>
      </c>
      <c r="S321" s="76"/>
      <c r="T321" s="71" t="n">
        <v>4.28</v>
      </c>
      <c r="U321" s="21" t="n">
        <f aca="false">T321*E321/1000</f>
        <v>0.017548</v>
      </c>
      <c r="V321" s="56"/>
      <c r="W321" s="77" t="n">
        <v>4.28</v>
      </c>
      <c r="X321" s="78" t="n">
        <f aca="false">W321*E321/1000</f>
        <v>0.017548</v>
      </c>
      <c r="Y321" s="56"/>
      <c r="Z321" s="79" t="n">
        <v>6.42</v>
      </c>
      <c r="AA321" s="70" t="n">
        <f aca="false">Z321*E321/1000</f>
        <v>0.026322</v>
      </c>
      <c r="AB321" s="56"/>
      <c r="AC321" s="77" t="n">
        <v>2.14</v>
      </c>
      <c r="AD321" s="78" t="n">
        <f aca="false">AC321*E321/1000</f>
        <v>0.008774</v>
      </c>
      <c r="AE321" s="56"/>
      <c r="AF321" s="77" t="n">
        <v>4.28</v>
      </c>
      <c r="AG321" s="80" t="n">
        <f aca="false">AF321*E321/1000</f>
        <v>0.017548</v>
      </c>
      <c r="AH321" s="59"/>
      <c r="AI321" s="81" t="n">
        <v>4.28</v>
      </c>
      <c r="AJ321" s="78" t="n">
        <f aca="false">AI321*E321/1000</f>
        <v>0.017548</v>
      </c>
      <c r="AK321" s="56"/>
      <c r="AL321" s="77" t="n">
        <v>4.28</v>
      </c>
      <c r="AM321" s="80" t="n">
        <f aca="false">AL321*E321/1000</f>
        <v>0.017548</v>
      </c>
      <c r="AN321" s="59"/>
      <c r="AO321" s="81" t="n">
        <v>4.28</v>
      </c>
      <c r="AP321" s="80" t="n">
        <f aca="false">AO321*E321/1000</f>
        <v>0.017548</v>
      </c>
      <c r="AQ321" s="59"/>
      <c r="BG321" s="60"/>
      <c r="BH321" s="82"/>
      <c r="BJ321" s="83" t="n">
        <f aca="false">K321+Q321</f>
        <v>8.56</v>
      </c>
      <c r="BK321" s="21" t="n">
        <f aca="false">BJ321*E321/1000</f>
        <v>0.035096</v>
      </c>
      <c r="BM321" s="83" t="n">
        <f aca="false">T321+W321</f>
        <v>8.56</v>
      </c>
      <c r="BN321" s="21" t="n">
        <f aca="false">BM321*E321/1000</f>
        <v>0.035096</v>
      </c>
      <c r="BP321" s="83" t="n">
        <f aca="false">AC321+AF321+AI321</f>
        <v>10.7</v>
      </c>
      <c r="BQ321" s="21" t="n">
        <f aca="false">BP321*E321/1000</f>
        <v>0.04387</v>
      </c>
      <c r="BS321" s="83" t="n">
        <f aca="false">AL321+AO321</f>
        <v>8.56</v>
      </c>
      <c r="BT321" s="21" t="n">
        <f aca="false">BS321*E321/1000</f>
        <v>0.035096</v>
      </c>
    </row>
    <row r="322" customFormat="false" ht="12.75" hidden="false" customHeight="true" outlineLevel="0" collapsed="false">
      <c r="A322" s="158" t="n">
        <v>309</v>
      </c>
      <c r="B322" s="159" t="s">
        <v>48</v>
      </c>
      <c r="C322" s="65" t="n">
        <v>35689</v>
      </c>
      <c r="D322" s="87" t="n">
        <v>2</v>
      </c>
      <c r="E322" s="67" t="n">
        <v>13.1</v>
      </c>
      <c r="F322" s="68" t="n">
        <f aca="false">K322+Q322+T322+W322+AC322+AF322+AI322+AL322+AO322+N322+H322+Z322</f>
        <v>50.29</v>
      </c>
      <c r="G322" s="21" t="n">
        <f aca="false">F322*E322/1000</f>
        <v>0.658799</v>
      </c>
      <c r="H322" s="79" t="n">
        <v>3.21</v>
      </c>
      <c r="I322" s="70" t="n">
        <f aca="false">H322*E322/1000</f>
        <v>0.042051</v>
      </c>
      <c r="J322" s="49"/>
      <c r="K322" s="71" t="n">
        <v>4.28</v>
      </c>
      <c r="L322" s="21" t="n">
        <f aca="false">K322*E322/1000</f>
        <v>0.056068</v>
      </c>
      <c r="M322" s="72"/>
      <c r="N322" s="69" t="n">
        <v>4.28</v>
      </c>
      <c r="O322" s="70" t="n">
        <f aca="false">N322*E322/1000</f>
        <v>0.056068</v>
      </c>
      <c r="P322" s="58"/>
      <c r="Q322" s="74" t="n">
        <v>4.28</v>
      </c>
      <c r="R322" s="75" t="n">
        <f aca="false">Q322*E322/1000</f>
        <v>0.056068</v>
      </c>
      <c r="S322" s="76"/>
      <c r="T322" s="71" t="n">
        <v>4.28</v>
      </c>
      <c r="U322" s="21" t="n">
        <f aca="false">T322*E322/1000</f>
        <v>0.056068</v>
      </c>
      <c r="V322" s="56"/>
      <c r="W322" s="77" t="n">
        <v>4.28</v>
      </c>
      <c r="X322" s="78" t="n">
        <f aca="false">W322*E322/1000</f>
        <v>0.056068</v>
      </c>
      <c r="Y322" s="56"/>
      <c r="Z322" s="79" t="n">
        <v>6.42</v>
      </c>
      <c r="AA322" s="70" t="n">
        <f aca="false">Z322*E322/1000</f>
        <v>0.084102</v>
      </c>
      <c r="AB322" s="56"/>
      <c r="AC322" s="77" t="n">
        <v>2.14</v>
      </c>
      <c r="AD322" s="78" t="n">
        <f aca="false">AC322*E322/1000</f>
        <v>0.028034</v>
      </c>
      <c r="AE322" s="56"/>
      <c r="AF322" s="77" t="n">
        <v>4.28</v>
      </c>
      <c r="AG322" s="80" t="n">
        <f aca="false">AF322*E322/1000</f>
        <v>0.056068</v>
      </c>
      <c r="AH322" s="59"/>
      <c r="AI322" s="81" t="n">
        <v>4.28</v>
      </c>
      <c r="AJ322" s="78" t="n">
        <f aca="false">AI322*E322/1000</f>
        <v>0.056068</v>
      </c>
      <c r="AK322" s="56"/>
      <c r="AL322" s="77" t="n">
        <v>4.28</v>
      </c>
      <c r="AM322" s="80" t="n">
        <f aca="false">AL322*E322/1000</f>
        <v>0.056068</v>
      </c>
      <c r="AN322" s="59"/>
      <c r="AO322" s="81" t="n">
        <v>4.28</v>
      </c>
      <c r="AP322" s="80" t="n">
        <f aca="false">AO322*E322/1000</f>
        <v>0.056068</v>
      </c>
      <c r="AQ322" s="59"/>
      <c r="BG322" s="60"/>
      <c r="BH322" s="82"/>
      <c r="BJ322" s="83" t="n">
        <f aca="false">K322+Q322</f>
        <v>8.56</v>
      </c>
      <c r="BK322" s="21" t="n">
        <f aca="false">BJ322*E322/1000</f>
        <v>0.112136</v>
      </c>
      <c r="BM322" s="83" t="n">
        <f aca="false">T322+W322</f>
        <v>8.56</v>
      </c>
      <c r="BN322" s="21" t="n">
        <f aca="false">BM322*E322/1000</f>
        <v>0.112136</v>
      </c>
      <c r="BP322" s="83" t="n">
        <f aca="false">AC322+AF322+AI322</f>
        <v>10.7</v>
      </c>
      <c r="BQ322" s="21" t="n">
        <f aca="false">BP322*E322/1000</f>
        <v>0.14017</v>
      </c>
      <c r="BS322" s="83" t="n">
        <f aca="false">AL322+AO322</f>
        <v>8.56</v>
      </c>
      <c r="BT322" s="21" t="n">
        <f aca="false">BS322*E322/1000</f>
        <v>0.112136</v>
      </c>
    </row>
    <row r="323" customFormat="false" ht="12.75" hidden="false" customHeight="true" outlineLevel="0" collapsed="false">
      <c r="A323" s="158" t="n">
        <v>310</v>
      </c>
      <c r="B323" s="159" t="s">
        <v>48</v>
      </c>
      <c r="C323" s="65" t="n">
        <v>35700</v>
      </c>
      <c r="D323" s="94" t="n">
        <v>1</v>
      </c>
      <c r="E323" s="67" t="n">
        <v>12</v>
      </c>
      <c r="F323" s="68" t="n">
        <f aca="false">K323+Q323+T323+W323+AC323+AF323+AI323+AL323+AO323+N323+H323+Z323</f>
        <v>826.04</v>
      </c>
      <c r="G323" s="21" t="n">
        <f aca="false">F323*E323/1000</f>
        <v>9.91248</v>
      </c>
      <c r="H323" s="79" t="n">
        <v>25.68</v>
      </c>
      <c r="I323" s="70" t="n">
        <f aca="false">H323*E323/1000</f>
        <v>0.30816</v>
      </c>
      <c r="J323" s="49"/>
      <c r="K323" s="71" t="n">
        <v>77.04</v>
      </c>
      <c r="L323" s="21" t="n">
        <f aca="false">K323*E323/1000</f>
        <v>0.92448</v>
      </c>
      <c r="M323" s="72"/>
      <c r="N323" s="69" t="n">
        <v>34.24</v>
      </c>
      <c r="O323" s="70" t="n">
        <f aca="false">N323*E323/1000</f>
        <v>0.41088</v>
      </c>
      <c r="P323" s="58"/>
      <c r="Q323" s="74" t="n">
        <v>77.04</v>
      </c>
      <c r="R323" s="75" t="n">
        <f aca="false">Q323*E323/1000</f>
        <v>0.92448</v>
      </c>
      <c r="S323" s="76"/>
      <c r="T323" s="71" t="n">
        <v>77.04</v>
      </c>
      <c r="U323" s="21" t="n">
        <f aca="false">T323*E323/1000</f>
        <v>0.92448</v>
      </c>
      <c r="V323" s="56"/>
      <c r="W323" s="77" t="n">
        <v>115.56</v>
      </c>
      <c r="X323" s="78" t="n">
        <f aca="false">W323*E323/1000</f>
        <v>1.38672</v>
      </c>
      <c r="Y323" s="56"/>
      <c r="Z323" s="79" t="n">
        <v>51.36</v>
      </c>
      <c r="AA323" s="70" t="n">
        <f aca="false">Z323*E323/1000</f>
        <v>0.61632</v>
      </c>
      <c r="AB323" s="56"/>
      <c r="AC323" s="77" t="n">
        <v>21.4</v>
      </c>
      <c r="AD323" s="78" t="n">
        <f aca="false">AC323*E323/1000</f>
        <v>0.2568</v>
      </c>
      <c r="AE323" s="56"/>
      <c r="AF323" s="77" t="n">
        <v>77.04</v>
      </c>
      <c r="AG323" s="80" t="n">
        <f aca="false">AF323*E323/1000</f>
        <v>0.92448</v>
      </c>
      <c r="AH323" s="59"/>
      <c r="AI323" s="81" t="n">
        <v>77.04</v>
      </c>
      <c r="AJ323" s="78" t="n">
        <f aca="false">AI323*E323/1000</f>
        <v>0.92448</v>
      </c>
      <c r="AK323" s="56"/>
      <c r="AL323" s="77" t="n">
        <v>77.04</v>
      </c>
      <c r="AM323" s="80" t="n">
        <f aca="false">AL323*E323/1000</f>
        <v>0.92448</v>
      </c>
      <c r="AN323" s="59"/>
      <c r="AO323" s="81" t="n">
        <v>115.56</v>
      </c>
      <c r="AP323" s="80" t="n">
        <f aca="false">AO323*E323/1000</f>
        <v>1.38672</v>
      </c>
      <c r="AQ323" s="59"/>
      <c r="BG323" s="60"/>
      <c r="BH323" s="82"/>
      <c r="BJ323" s="83" t="n">
        <f aca="false">K323+Q323</f>
        <v>154.08</v>
      </c>
      <c r="BK323" s="21" t="n">
        <f aca="false">BJ323*E323/1000</f>
        <v>1.84896</v>
      </c>
      <c r="BM323" s="83" t="n">
        <f aca="false">T323+W323</f>
        <v>192.6</v>
      </c>
      <c r="BN323" s="21" t="n">
        <f aca="false">BM323*E323/1000</f>
        <v>2.3112</v>
      </c>
      <c r="BP323" s="83" t="n">
        <f aca="false">AC323+AF323+AI323</f>
        <v>175.48</v>
      </c>
      <c r="BQ323" s="21" t="n">
        <f aca="false">BP323*E323/1000</f>
        <v>2.10576</v>
      </c>
      <c r="BS323" s="83" t="n">
        <f aca="false">AL323+AO323</f>
        <v>192.6</v>
      </c>
      <c r="BT323" s="21" t="n">
        <f aca="false">BS323*E323/1000</f>
        <v>2.3112</v>
      </c>
    </row>
    <row r="324" s="93" customFormat="true" ht="12.75" hidden="false" customHeight="true" outlineLevel="0" collapsed="false">
      <c r="A324" s="158" t="n">
        <v>311</v>
      </c>
      <c r="B324" s="159" t="s">
        <v>48</v>
      </c>
      <c r="C324" s="65" t="n">
        <v>35701</v>
      </c>
      <c r="D324" s="94" t="n">
        <v>1</v>
      </c>
      <c r="E324" s="67" t="n">
        <v>12.9</v>
      </c>
      <c r="F324" s="68" t="n">
        <f aca="false">K324+Q324+T324+W324+AC324+AF324+AI324+AL324+AO324+N324+H324+Z324</f>
        <v>1506.56</v>
      </c>
      <c r="G324" s="21" t="n">
        <f aca="false">F324*E324/1000</f>
        <v>19.434624</v>
      </c>
      <c r="H324" s="79" t="n">
        <v>0</v>
      </c>
      <c r="I324" s="70" t="n">
        <f aca="false">H324*E324/1000</f>
        <v>0</v>
      </c>
      <c r="J324" s="49"/>
      <c r="K324" s="71" t="n">
        <v>162.64</v>
      </c>
      <c r="L324" s="21" t="n">
        <f aca="false">K324*E324/1000</f>
        <v>2.098056</v>
      </c>
      <c r="M324" s="72"/>
      <c r="N324" s="69" t="n">
        <v>0</v>
      </c>
      <c r="O324" s="70" t="n">
        <f aca="false">N324*E324/1000</f>
        <v>0</v>
      </c>
      <c r="P324" s="58"/>
      <c r="Q324" s="74" t="n">
        <v>162.64</v>
      </c>
      <c r="R324" s="75" t="n">
        <f aca="false">Q324*E324/1000</f>
        <v>2.098056</v>
      </c>
      <c r="S324" s="76"/>
      <c r="T324" s="71" t="n">
        <v>162.64</v>
      </c>
      <c r="U324" s="21" t="n">
        <f aca="false">T324*E324/1000</f>
        <v>2.098056</v>
      </c>
      <c r="V324" s="56"/>
      <c r="W324" s="77" t="n">
        <v>243.96</v>
      </c>
      <c r="X324" s="78" t="n">
        <f aca="false">W324*E324/1000</f>
        <v>3.147084</v>
      </c>
      <c r="Y324" s="56"/>
      <c r="Z324" s="79" t="n">
        <v>0</v>
      </c>
      <c r="AA324" s="70" t="n">
        <f aca="false">Z324*E324/1000</f>
        <v>0</v>
      </c>
      <c r="AB324" s="56"/>
      <c r="AC324" s="77" t="n">
        <v>42.8</v>
      </c>
      <c r="AD324" s="78" t="n">
        <f aca="false">AC324*E324/1000</f>
        <v>0.55212</v>
      </c>
      <c r="AE324" s="56"/>
      <c r="AF324" s="77" t="n">
        <v>162.64</v>
      </c>
      <c r="AG324" s="80" t="n">
        <f aca="false">AF324*E324/1000</f>
        <v>2.098056</v>
      </c>
      <c r="AH324" s="59"/>
      <c r="AI324" s="81" t="n">
        <v>162.64</v>
      </c>
      <c r="AJ324" s="78" t="n">
        <f aca="false">AI324*E324/1000</f>
        <v>2.098056</v>
      </c>
      <c r="AK324" s="56"/>
      <c r="AL324" s="77" t="n">
        <v>162.64</v>
      </c>
      <c r="AM324" s="80" t="n">
        <f aca="false">AL324*E324/1000</f>
        <v>2.098056</v>
      </c>
      <c r="AN324" s="59"/>
      <c r="AO324" s="81" t="n">
        <v>243.96</v>
      </c>
      <c r="AP324" s="80" t="n">
        <f aca="false">AO324*E324/1000</f>
        <v>3.147084</v>
      </c>
      <c r="AQ324" s="59"/>
      <c r="BG324" s="60"/>
      <c r="BH324" s="82"/>
      <c r="BJ324" s="83" t="n">
        <f aca="false">K324+Q324</f>
        <v>325.28</v>
      </c>
      <c r="BK324" s="21" t="n">
        <f aca="false">BJ324*E324/1000</f>
        <v>4.196112</v>
      </c>
      <c r="BL324" s="1"/>
      <c r="BM324" s="83" t="n">
        <f aca="false">T324+W324</f>
        <v>406.6</v>
      </c>
      <c r="BN324" s="21" t="n">
        <f aca="false">BM324*E324/1000</f>
        <v>5.24514</v>
      </c>
      <c r="BO324" s="1"/>
      <c r="BP324" s="83" t="n">
        <f aca="false">AC324+AF324+AI324</f>
        <v>368.08</v>
      </c>
      <c r="BQ324" s="21" t="n">
        <f aca="false">BP324*E324/1000</f>
        <v>4.748232</v>
      </c>
      <c r="BR324" s="1"/>
      <c r="BS324" s="83" t="n">
        <f aca="false">AL324+AO324</f>
        <v>406.6</v>
      </c>
      <c r="BT324" s="21" t="n">
        <f aca="false">BS324*E324/1000</f>
        <v>5.24514</v>
      </c>
    </row>
    <row r="325" s="93" customFormat="true" ht="12.75" hidden="false" customHeight="true" outlineLevel="0" collapsed="false">
      <c r="A325" s="158" t="n">
        <v>312</v>
      </c>
      <c r="B325" s="159" t="s">
        <v>48</v>
      </c>
      <c r="C325" s="65" t="n">
        <v>35702</v>
      </c>
      <c r="D325" s="94" t="n">
        <v>1</v>
      </c>
      <c r="E325" s="67" t="n">
        <v>11.6</v>
      </c>
      <c r="F325" s="68" t="n">
        <f aca="false">K325+Q325+T325+W325+AC325+AF325+AI325+AL325+AO325+N325+H325+Z325</f>
        <v>1267.95</v>
      </c>
      <c r="G325" s="21" t="n">
        <f aca="false">F325*E325/1000</f>
        <v>14.70822</v>
      </c>
      <c r="H325" s="79" t="n">
        <v>0</v>
      </c>
      <c r="I325" s="70" t="n">
        <f aca="false">H325*E325/1000</f>
        <v>0</v>
      </c>
      <c r="J325" s="49"/>
      <c r="K325" s="71" t="n">
        <v>136.96</v>
      </c>
      <c r="L325" s="21" t="n">
        <f aca="false">K325*E325/1000</f>
        <v>1.588736</v>
      </c>
      <c r="M325" s="72"/>
      <c r="N325" s="69" t="n">
        <v>0</v>
      </c>
      <c r="O325" s="70" t="n">
        <f aca="false">N325*E325/1000</f>
        <v>0</v>
      </c>
      <c r="P325" s="58"/>
      <c r="Q325" s="74" t="n">
        <v>136.96</v>
      </c>
      <c r="R325" s="75" t="n">
        <f aca="false">Q325*E325/1000</f>
        <v>1.588736</v>
      </c>
      <c r="S325" s="76"/>
      <c r="T325" s="71" t="n">
        <v>136.96</v>
      </c>
      <c r="U325" s="21" t="n">
        <f aca="false">T325*E325/1000</f>
        <v>1.588736</v>
      </c>
      <c r="V325" s="56"/>
      <c r="W325" s="77" t="n">
        <v>205.44</v>
      </c>
      <c r="X325" s="78" t="n">
        <f aca="false">W325*E325/1000</f>
        <v>2.383104</v>
      </c>
      <c r="Y325" s="56"/>
      <c r="Z325" s="79" t="n">
        <v>0</v>
      </c>
      <c r="AA325" s="70" t="n">
        <f aca="false">Z325*E325/1000</f>
        <v>0</v>
      </c>
      <c r="AB325" s="56"/>
      <c r="AC325" s="77" t="n">
        <v>35.31</v>
      </c>
      <c r="AD325" s="78" t="n">
        <f aca="false">AC325*E325/1000</f>
        <v>0.409596</v>
      </c>
      <c r="AE325" s="56"/>
      <c r="AF325" s="77" t="n">
        <v>136.96</v>
      </c>
      <c r="AG325" s="80" t="n">
        <f aca="false">AF325*E325/1000</f>
        <v>1.588736</v>
      </c>
      <c r="AH325" s="59"/>
      <c r="AI325" s="81" t="n">
        <v>136.96</v>
      </c>
      <c r="AJ325" s="78" t="n">
        <f aca="false">AI325*E325/1000</f>
        <v>1.588736</v>
      </c>
      <c r="AK325" s="56"/>
      <c r="AL325" s="77" t="n">
        <v>136.96</v>
      </c>
      <c r="AM325" s="80" t="n">
        <f aca="false">AL325*E325/1000</f>
        <v>1.588736</v>
      </c>
      <c r="AN325" s="59"/>
      <c r="AO325" s="81" t="n">
        <v>205.44</v>
      </c>
      <c r="AP325" s="80" t="n">
        <f aca="false">AO325*E325/1000</f>
        <v>2.383104</v>
      </c>
      <c r="AQ325" s="59"/>
      <c r="BG325" s="60"/>
      <c r="BH325" s="82"/>
      <c r="BJ325" s="83" t="n">
        <f aca="false">K325+Q325</f>
        <v>273.92</v>
      </c>
      <c r="BK325" s="21" t="n">
        <f aca="false">BJ325*E325/1000</f>
        <v>3.177472</v>
      </c>
      <c r="BL325" s="1"/>
      <c r="BM325" s="83" t="n">
        <f aca="false">T325+W325</f>
        <v>342.4</v>
      </c>
      <c r="BN325" s="21" t="n">
        <f aca="false">BM325*E325/1000</f>
        <v>3.97184</v>
      </c>
      <c r="BO325" s="1"/>
      <c r="BP325" s="83" t="n">
        <f aca="false">AC325+AF325+AI325</f>
        <v>309.23</v>
      </c>
      <c r="BQ325" s="21" t="n">
        <f aca="false">BP325*E325/1000</f>
        <v>3.587068</v>
      </c>
      <c r="BR325" s="1"/>
      <c r="BS325" s="83" t="n">
        <f aca="false">AL325+AO325</f>
        <v>342.4</v>
      </c>
      <c r="BT325" s="21" t="n">
        <f aca="false">BS325*E325/1000</f>
        <v>3.97184</v>
      </c>
    </row>
    <row r="326" s="169" customFormat="true" ht="12.75" hidden="false" customHeight="true" outlineLevel="0" collapsed="false">
      <c r="A326" s="158" t="n">
        <v>313</v>
      </c>
      <c r="B326" s="167" t="s">
        <v>54</v>
      </c>
      <c r="C326" s="168" t="s">
        <v>55</v>
      </c>
      <c r="D326" s="66" t="n">
        <v>3</v>
      </c>
      <c r="E326" s="67" t="n">
        <v>0.7</v>
      </c>
      <c r="F326" s="68" t="n">
        <f aca="false">K326+Q326+T326+W326+AC326+AF326+AI326+AL326+AO326+N326+H326+Z326</f>
        <v>3.21</v>
      </c>
      <c r="G326" s="21" t="n">
        <f aca="false">F326*E326/1000</f>
        <v>0.002247</v>
      </c>
      <c r="H326" s="79" t="n">
        <v>0</v>
      </c>
      <c r="I326" s="70" t="n">
        <f aca="false">H326*E326/1000</f>
        <v>0</v>
      </c>
      <c r="J326" s="49"/>
      <c r="K326" s="71" t="n">
        <v>0</v>
      </c>
      <c r="L326" s="21" t="n">
        <f aca="false">K326*E326/1000</f>
        <v>0</v>
      </c>
      <c r="M326" s="72"/>
      <c r="N326" s="69" t="n">
        <v>0</v>
      </c>
      <c r="O326" s="70" t="n">
        <f aca="false">N326*E326/1000</f>
        <v>0</v>
      </c>
      <c r="P326" s="58"/>
      <c r="Q326" s="74" t="n">
        <v>0</v>
      </c>
      <c r="R326" s="75" t="n">
        <f aca="false">Q326*E326/1000</f>
        <v>0</v>
      </c>
      <c r="S326" s="76"/>
      <c r="T326" s="71" t="n">
        <v>0</v>
      </c>
      <c r="U326" s="21" t="n">
        <f aca="false">T326*E326/1000</f>
        <v>0</v>
      </c>
      <c r="V326" s="56"/>
      <c r="W326" s="77" t="n">
        <v>0</v>
      </c>
      <c r="X326" s="78" t="n">
        <f aca="false">W326*E326/1000</f>
        <v>0</v>
      </c>
      <c r="Y326" s="56"/>
      <c r="Z326" s="79" t="n">
        <v>0</v>
      </c>
      <c r="AA326" s="70" t="n">
        <f aca="false">Z326*E326/1000</f>
        <v>0</v>
      </c>
      <c r="AB326" s="56"/>
      <c r="AC326" s="77" t="n">
        <v>3.21</v>
      </c>
      <c r="AD326" s="78" t="n">
        <f aca="false">AC326*E326/1000</f>
        <v>0.002247</v>
      </c>
      <c r="AE326" s="56"/>
      <c r="AF326" s="77" t="n">
        <v>0</v>
      </c>
      <c r="AG326" s="80" t="n">
        <f aca="false">AF326*E326/1000</f>
        <v>0</v>
      </c>
      <c r="AH326" s="59"/>
      <c r="AI326" s="81" t="n">
        <v>0</v>
      </c>
      <c r="AJ326" s="78" t="n">
        <f aca="false">AI326*E326/1000</f>
        <v>0</v>
      </c>
      <c r="AK326" s="56"/>
      <c r="AL326" s="77" t="n">
        <v>0</v>
      </c>
      <c r="AM326" s="80" t="n">
        <f aca="false">AL326*E326/1000</f>
        <v>0</v>
      </c>
      <c r="AN326" s="59"/>
      <c r="AO326" s="81" t="n">
        <v>0</v>
      </c>
      <c r="AP326" s="80" t="n">
        <f aca="false">AO326*E326/1000</f>
        <v>0</v>
      </c>
      <c r="AQ326" s="59"/>
      <c r="BG326" s="60"/>
      <c r="BH326" s="82"/>
      <c r="BJ326" s="83" t="n">
        <f aca="false">K326+Q326</f>
        <v>0</v>
      </c>
      <c r="BK326" s="21" t="n">
        <f aca="false">BJ326*E326/1000</f>
        <v>0</v>
      </c>
      <c r="BL326" s="1"/>
      <c r="BM326" s="83" t="n">
        <f aca="false">T326+W326</f>
        <v>0</v>
      </c>
      <c r="BN326" s="21" t="n">
        <f aca="false">BM326*E326/1000</f>
        <v>0</v>
      </c>
      <c r="BO326" s="1"/>
      <c r="BP326" s="83" t="n">
        <f aca="false">AC326+AF326+AI326</f>
        <v>3.21</v>
      </c>
      <c r="BQ326" s="21" t="n">
        <f aca="false">BP326*E326/1000</f>
        <v>0.002247</v>
      </c>
      <c r="BR326" s="1"/>
      <c r="BS326" s="83" t="n">
        <f aca="false">AL326+AO326</f>
        <v>0</v>
      </c>
      <c r="BT326" s="21" t="n">
        <f aca="false">BS326*E326/1000</f>
        <v>0</v>
      </c>
    </row>
    <row r="327" s="169" customFormat="true" ht="12.75" hidden="false" customHeight="true" outlineLevel="0" collapsed="false">
      <c r="A327" s="158" t="n">
        <v>314</v>
      </c>
      <c r="B327" s="167" t="s">
        <v>54</v>
      </c>
      <c r="C327" s="168" t="s">
        <v>56</v>
      </c>
      <c r="D327" s="66" t="n">
        <v>3</v>
      </c>
      <c r="E327" s="67" t="n">
        <v>0.7</v>
      </c>
      <c r="F327" s="68" t="n">
        <f aca="false">K327+Q327+T327+W327+AC327+AF327+AI327+AL327+AO327+N327+H327+Z327</f>
        <v>3.21</v>
      </c>
      <c r="G327" s="21" t="n">
        <f aca="false">F327*E327/1000</f>
        <v>0.002247</v>
      </c>
      <c r="H327" s="79" t="n">
        <v>0</v>
      </c>
      <c r="I327" s="70" t="n">
        <f aca="false">H327*E327/1000</f>
        <v>0</v>
      </c>
      <c r="J327" s="49"/>
      <c r="K327" s="71" t="n">
        <v>0</v>
      </c>
      <c r="L327" s="21" t="n">
        <f aca="false">K327*E327/1000</f>
        <v>0</v>
      </c>
      <c r="M327" s="72"/>
      <c r="N327" s="69" t="n">
        <v>0</v>
      </c>
      <c r="O327" s="70" t="n">
        <f aca="false">N327*E327/1000</f>
        <v>0</v>
      </c>
      <c r="P327" s="58"/>
      <c r="Q327" s="74" t="n">
        <v>0</v>
      </c>
      <c r="R327" s="75" t="n">
        <f aca="false">Q327*E327/1000</f>
        <v>0</v>
      </c>
      <c r="S327" s="76"/>
      <c r="T327" s="71" t="n">
        <v>0</v>
      </c>
      <c r="U327" s="21" t="n">
        <f aca="false">T327*E327/1000</f>
        <v>0</v>
      </c>
      <c r="V327" s="56"/>
      <c r="W327" s="77" t="n">
        <v>0</v>
      </c>
      <c r="X327" s="78" t="n">
        <f aca="false">W327*E327/1000</f>
        <v>0</v>
      </c>
      <c r="Y327" s="56"/>
      <c r="Z327" s="79" t="n">
        <v>0</v>
      </c>
      <c r="AA327" s="70" t="n">
        <f aca="false">Z327*E327/1000</f>
        <v>0</v>
      </c>
      <c r="AB327" s="56"/>
      <c r="AC327" s="77" t="n">
        <v>3.21</v>
      </c>
      <c r="AD327" s="78" t="n">
        <f aca="false">AC327*E327/1000</f>
        <v>0.002247</v>
      </c>
      <c r="AE327" s="56"/>
      <c r="AF327" s="77" t="n">
        <v>0</v>
      </c>
      <c r="AG327" s="80" t="n">
        <f aca="false">AF327*E327/1000</f>
        <v>0</v>
      </c>
      <c r="AH327" s="59"/>
      <c r="AI327" s="81" t="n">
        <v>0</v>
      </c>
      <c r="AJ327" s="78" t="n">
        <f aca="false">AI327*E327/1000</f>
        <v>0</v>
      </c>
      <c r="AK327" s="56"/>
      <c r="AL327" s="77" t="n">
        <v>0</v>
      </c>
      <c r="AM327" s="80" t="n">
        <f aca="false">AL327*E327/1000</f>
        <v>0</v>
      </c>
      <c r="AN327" s="59"/>
      <c r="AO327" s="81" t="n">
        <v>0</v>
      </c>
      <c r="AP327" s="80" t="n">
        <f aca="false">AO327*E327/1000</f>
        <v>0</v>
      </c>
      <c r="AQ327" s="59"/>
      <c r="BG327" s="60"/>
      <c r="BH327" s="82"/>
      <c r="BJ327" s="83" t="n">
        <f aca="false">K327+Q327</f>
        <v>0</v>
      </c>
      <c r="BK327" s="21" t="n">
        <f aca="false">BJ327*E327/1000</f>
        <v>0</v>
      </c>
      <c r="BL327" s="1"/>
      <c r="BM327" s="83" t="n">
        <f aca="false">T327+W327</f>
        <v>0</v>
      </c>
      <c r="BN327" s="21" t="n">
        <f aca="false">BM327*E327/1000</f>
        <v>0</v>
      </c>
      <c r="BO327" s="1"/>
      <c r="BP327" s="83" t="n">
        <f aca="false">AC327+AF327+AI327</f>
        <v>3.21</v>
      </c>
      <c r="BQ327" s="21" t="n">
        <f aca="false">BP327*E327/1000</f>
        <v>0.002247</v>
      </c>
      <c r="BR327" s="1"/>
      <c r="BS327" s="83" t="n">
        <f aca="false">AL327+AO327</f>
        <v>0</v>
      </c>
      <c r="BT327" s="21" t="n">
        <f aca="false">BS327*E327/1000</f>
        <v>0</v>
      </c>
    </row>
    <row r="328" s="169" customFormat="true" ht="12.75" hidden="false" customHeight="true" outlineLevel="0" collapsed="false">
      <c r="A328" s="158" t="n">
        <v>315</v>
      </c>
      <c r="B328" s="167" t="s">
        <v>54</v>
      </c>
      <c r="C328" s="168" t="s">
        <v>57</v>
      </c>
      <c r="D328" s="66" t="n">
        <v>3</v>
      </c>
      <c r="E328" s="67" t="n">
        <v>0.7</v>
      </c>
      <c r="F328" s="68" t="n">
        <f aca="false">K328+Q328+T328+W328+AC328+AF328+AI328+AL328+AO328+N328+H328+Z328</f>
        <v>2.14</v>
      </c>
      <c r="G328" s="21" t="n">
        <f aca="false">F328*E328/1000</f>
        <v>0.001498</v>
      </c>
      <c r="H328" s="79" t="n">
        <v>0</v>
      </c>
      <c r="I328" s="70" t="n">
        <f aca="false">H328*E328/1000</f>
        <v>0</v>
      </c>
      <c r="J328" s="49"/>
      <c r="K328" s="71" t="n">
        <v>0</v>
      </c>
      <c r="L328" s="21" t="n">
        <f aca="false">K328*E328/1000</f>
        <v>0</v>
      </c>
      <c r="M328" s="72"/>
      <c r="N328" s="69" t="n">
        <v>0</v>
      </c>
      <c r="O328" s="70" t="n">
        <f aca="false">N328*E328/1000</f>
        <v>0</v>
      </c>
      <c r="P328" s="58"/>
      <c r="Q328" s="74" t="n">
        <v>0</v>
      </c>
      <c r="R328" s="75" t="n">
        <f aca="false">Q328*E328/1000</f>
        <v>0</v>
      </c>
      <c r="S328" s="76"/>
      <c r="T328" s="71" t="n">
        <v>0</v>
      </c>
      <c r="U328" s="21" t="n">
        <f aca="false">T328*E328/1000</f>
        <v>0</v>
      </c>
      <c r="V328" s="56"/>
      <c r="W328" s="77" t="n">
        <v>0</v>
      </c>
      <c r="X328" s="78" t="n">
        <f aca="false">W328*E328/1000</f>
        <v>0</v>
      </c>
      <c r="Y328" s="56"/>
      <c r="Z328" s="79" t="n">
        <v>0</v>
      </c>
      <c r="AA328" s="70" t="n">
        <f aca="false">Z328*E328/1000</f>
        <v>0</v>
      </c>
      <c r="AB328" s="56"/>
      <c r="AC328" s="77" t="n">
        <v>2.14</v>
      </c>
      <c r="AD328" s="78" t="n">
        <f aca="false">AC328*E328/1000</f>
        <v>0.001498</v>
      </c>
      <c r="AE328" s="56"/>
      <c r="AF328" s="77" t="n">
        <v>0</v>
      </c>
      <c r="AG328" s="80" t="n">
        <f aca="false">AF328*E328/1000</f>
        <v>0</v>
      </c>
      <c r="AH328" s="59"/>
      <c r="AI328" s="81" t="n">
        <v>0</v>
      </c>
      <c r="AJ328" s="78" t="n">
        <f aca="false">AI328*E328/1000</f>
        <v>0</v>
      </c>
      <c r="AK328" s="56"/>
      <c r="AL328" s="77" t="n">
        <v>0</v>
      </c>
      <c r="AM328" s="80" t="n">
        <f aca="false">AL328*E328/1000</f>
        <v>0</v>
      </c>
      <c r="AN328" s="59"/>
      <c r="AO328" s="81" t="n">
        <v>0</v>
      </c>
      <c r="AP328" s="80" t="n">
        <f aca="false">AO328*E328/1000</f>
        <v>0</v>
      </c>
      <c r="AQ328" s="59"/>
      <c r="BG328" s="60"/>
      <c r="BH328" s="82"/>
      <c r="BJ328" s="83" t="n">
        <f aca="false">K328+Q328</f>
        <v>0</v>
      </c>
      <c r="BK328" s="21" t="n">
        <f aca="false">BJ328*E328/1000</f>
        <v>0</v>
      </c>
      <c r="BL328" s="1"/>
      <c r="BM328" s="83" t="n">
        <f aca="false">T328+W328</f>
        <v>0</v>
      </c>
      <c r="BN328" s="21" t="n">
        <f aca="false">BM328*E328/1000</f>
        <v>0</v>
      </c>
      <c r="BO328" s="1"/>
      <c r="BP328" s="83" t="n">
        <f aca="false">AC328+AF328+AI328</f>
        <v>2.14</v>
      </c>
      <c r="BQ328" s="21" t="n">
        <f aca="false">BP328*E328/1000</f>
        <v>0.001498</v>
      </c>
      <c r="BR328" s="1"/>
      <c r="BS328" s="83" t="n">
        <f aca="false">AL328+AO328</f>
        <v>0</v>
      </c>
      <c r="BT328" s="21" t="n">
        <f aca="false">BS328*E328/1000</f>
        <v>0</v>
      </c>
    </row>
    <row r="329" s="169" customFormat="true" ht="12.75" hidden="false" customHeight="true" outlineLevel="0" collapsed="false">
      <c r="A329" s="158" t="n">
        <v>316</v>
      </c>
      <c r="B329" s="167" t="s">
        <v>54</v>
      </c>
      <c r="C329" s="168" t="s">
        <v>58</v>
      </c>
      <c r="D329" s="66" t="n">
        <v>3</v>
      </c>
      <c r="E329" s="67" t="n">
        <v>0.7</v>
      </c>
      <c r="F329" s="68" t="n">
        <f aca="false">K329+Q329+T329+W329+AC329+AF329+AI329+AL329+AO329+N329+H329+Z329</f>
        <v>7.49</v>
      </c>
      <c r="G329" s="21" t="n">
        <f aca="false">F329*E329/1000</f>
        <v>0.005243</v>
      </c>
      <c r="H329" s="79" t="n">
        <v>0</v>
      </c>
      <c r="I329" s="70" t="n">
        <f aca="false">H329*E329/1000</f>
        <v>0</v>
      </c>
      <c r="J329" s="49"/>
      <c r="K329" s="71" t="n">
        <v>0</v>
      </c>
      <c r="L329" s="21" t="n">
        <f aca="false">K329*E329/1000</f>
        <v>0</v>
      </c>
      <c r="M329" s="72"/>
      <c r="N329" s="69" t="n">
        <v>0</v>
      </c>
      <c r="O329" s="70" t="n">
        <f aca="false">N329*E329/1000</f>
        <v>0</v>
      </c>
      <c r="P329" s="58"/>
      <c r="Q329" s="74" t="n">
        <v>0</v>
      </c>
      <c r="R329" s="75" t="n">
        <f aca="false">Q329*E329/1000</f>
        <v>0</v>
      </c>
      <c r="S329" s="76"/>
      <c r="T329" s="71" t="n">
        <v>0</v>
      </c>
      <c r="U329" s="21" t="n">
        <f aca="false">T329*E329/1000</f>
        <v>0</v>
      </c>
      <c r="V329" s="56"/>
      <c r="W329" s="77" t="n">
        <v>0</v>
      </c>
      <c r="X329" s="78" t="n">
        <f aca="false">W329*E329/1000</f>
        <v>0</v>
      </c>
      <c r="Y329" s="56"/>
      <c r="Z329" s="79" t="n">
        <v>0</v>
      </c>
      <c r="AA329" s="70" t="n">
        <f aca="false">Z329*E329/1000</f>
        <v>0</v>
      </c>
      <c r="AB329" s="56"/>
      <c r="AC329" s="77" t="n">
        <v>7.49</v>
      </c>
      <c r="AD329" s="78" t="n">
        <f aca="false">AC329*E329/1000</f>
        <v>0.005243</v>
      </c>
      <c r="AE329" s="56"/>
      <c r="AF329" s="77" t="n">
        <v>0</v>
      </c>
      <c r="AG329" s="80" t="n">
        <f aca="false">AF329*E329/1000</f>
        <v>0</v>
      </c>
      <c r="AH329" s="59"/>
      <c r="AI329" s="81" t="n">
        <v>0</v>
      </c>
      <c r="AJ329" s="78" t="n">
        <f aca="false">AI329*E329/1000</f>
        <v>0</v>
      </c>
      <c r="AK329" s="56"/>
      <c r="AL329" s="77" t="n">
        <v>0</v>
      </c>
      <c r="AM329" s="80" t="n">
        <f aca="false">AL329*E329/1000</f>
        <v>0</v>
      </c>
      <c r="AN329" s="59"/>
      <c r="AO329" s="81" t="n">
        <v>0</v>
      </c>
      <c r="AP329" s="80" t="n">
        <f aca="false">AO329*E329/1000</f>
        <v>0</v>
      </c>
      <c r="AQ329" s="59"/>
      <c r="BG329" s="60"/>
      <c r="BH329" s="82"/>
      <c r="BJ329" s="83" t="n">
        <f aca="false">K329+Q329</f>
        <v>0</v>
      </c>
      <c r="BK329" s="21" t="n">
        <f aca="false">BJ329*E329/1000</f>
        <v>0</v>
      </c>
      <c r="BL329" s="1"/>
      <c r="BM329" s="83" t="n">
        <f aca="false">T329+W329</f>
        <v>0</v>
      </c>
      <c r="BN329" s="21" t="n">
        <f aca="false">BM329*E329/1000</f>
        <v>0</v>
      </c>
      <c r="BO329" s="1"/>
      <c r="BP329" s="83" t="n">
        <f aca="false">AC329+AF329+AI329</f>
        <v>7.49</v>
      </c>
      <c r="BQ329" s="21" t="n">
        <f aca="false">BP329*E329/1000</f>
        <v>0.005243</v>
      </c>
      <c r="BR329" s="1"/>
      <c r="BS329" s="83" t="n">
        <f aca="false">AL329+AO329</f>
        <v>0</v>
      </c>
      <c r="BT329" s="21" t="n">
        <f aca="false">BS329*E329/1000</f>
        <v>0</v>
      </c>
    </row>
    <row r="330" s="169" customFormat="true" ht="12.75" hidden="false" customHeight="true" outlineLevel="0" collapsed="false">
      <c r="A330" s="158" t="n">
        <v>317</v>
      </c>
      <c r="B330" s="167" t="s">
        <v>54</v>
      </c>
      <c r="C330" s="168" t="s">
        <v>59</v>
      </c>
      <c r="D330" s="66" t="n">
        <v>3</v>
      </c>
      <c r="E330" s="67" t="n">
        <v>0.7</v>
      </c>
      <c r="F330" s="68" t="n">
        <f aca="false">K330+Q330+T330+W330+AC330+AF330+AI330+AL330+AO330+N330+H330+Z330</f>
        <v>5.35</v>
      </c>
      <c r="G330" s="21" t="n">
        <f aca="false">F330*E330/1000</f>
        <v>0.003745</v>
      </c>
      <c r="H330" s="79" t="n">
        <v>0</v>
      </c>
      <c r="I330" s="70" t="n">
        <f aca="false">H330*E330/1000</f>
        <v>0</v>
      </c>
      <c r="J330" s="49"/>
      <c r="K330" s="71" t="n">
        <v>0</v>
      </c>
      <c r="L330" s="21" t="n">
        <f aca="false">K330*E330/1000</f>
        <v>0</v>
      </c>
      <c r="M330" s="72"/>
      <c r="N330" s="69" t="n">
        <v>0</v>
      </c>
      <c r="O330" s="70" t="n">
        <f aca="false">N330*E330/1000</f>
        <v>0</v>
      </c>
      <c r="P330" s="58"/>
      <c r="Q330" s="74" t="n">
        <v>0</v>
      </c>
      <c r="R330" s="75" t="n">
        <f aca="false">Q330*E330/1000</f>
        <v>0</v>
      </c>
      <c r="S330" s="76"/>
      <c r="T330" s="71" t="n">
        <v>0</v>
      </c>
      <c r="U330" s="21" t="n">
        <f aca="false">T330*E330/1000</f>
        <v>0</v>
      </c>
      <c r="V330" s="56"/>
      <c r="W330" s="77" t="n">
        <v>0</v>
      </c>
      <c r="X330" s="78" t="n">
        <f aca="false">W330*E330/1000</f>
        <v>0</v>
      </c>
      <c r="Y330" s="56"/>
      <c r="Z330" s="79" t="n">
        <v>0</v>
      </c>
      <c r="AA330" s="70" t="n">
        <f aca="false">Z330*E330/1000</f>
        <v>0</v>
      </c>
      <c r="AB330" s="56"/>
      <c r="AC330" s="77" t="n">
        <v>5.35</v>
      </c>
      <c r="AD330" s="78" t="n">
        <f aca="false">AC330*E330/1000</f>
        <v>0.003745</v>
      </c>
      <c r="AE330" s="56"/>
      <c r="AF330" s="77" t="n">
        <v>0</v>
      </c>
      <c r="AG330" s="80" t="n">
        <f aca="false">AF330*E330/1000</f>
        <v>0</v>
      </c>
      <c r="AH330" s="59"/>
      <c r="AI330" s="81" t="n">
        <v>0</v>
      </c>
      <c r="AJ330" s="78" t="n">
        <f aca="false">AI330*E330/1000</f>
        <v>0</v>
      </c>
      <c r="AK330" s="56"/>
      <c r="AL330" s="77" t="n">
        <v>0</v>
      </c>
      <c r="AM330" s="80" t="n">
        <f aca="false">AL330*E330/1000</f>
        <v>0</v>
      </c>
      <c r="AN330" s="59"/>
      <c r="AO330" s="81" t="n">
        <v>0</v>
      </c>
      <c r="AP330" s="80" t="n">
        <f aca="false">AO330*E330/1000</f>
        <v>0</v>
      </c>
      <c r="AQ330" s="59"/>
      <c r="BG330" s="60"/>
      <c r="BH330" s="82"/>
      <c r="BJ330" s="83" t="n">
        <f aca="false">K330+Q330</f>
        <v>0</v>
      </c>
      <c r="BK330" s="21" t="n">
        <f aca="false">BJ330*E330/1000</f>
        <v>0</v>
      </c>
      <c r="BL330" s="1"/>
      <c r="BM330" s="83" t="n">
        <f aca="false">T330+W330</f>
        <v>0</v>
      </c>
      <c r="BN330" s="21" t="n">
        <f aca="false">BM330*E330/1000</f>
        <v>0</v>
      </c>
      <c r="BO330" s="1"/>
      <c r="BP330" s="83" t="n">
        <f aca="false">AC330+AF330+AI330</f>
        <v>5.35</v>
      </c>
      <c r="BQ330" s="21" t="n">
        <f aca="false">BP330*E330/1000</f>
        <v>0.003745</v>
      </c>
      <c r="BR330" s="1"/>
      <c r="BS330" s="83" t="n">
        <f aca="false">AL330+AO330</f>
        <v>0</v>
      </c>
      <c r="BT330" s="21" t="n">
        <f aca="false">BS330*E330/1000</f>
        <v>0</v>
      </c>
    </row>
    <row r="331" s="169" customFormat="true" ht="12.75" hidden="false" customHeight="true" outlineLevel="0" collapsed="false">
      <c r="A331" s="158" t="n">
        <v>318</v>
      </c>
      <c r="B331" s="167" t="s">
        <v>54</v>
      </c>
      <c r="C331" s="168" t="s">
        <v>60</v>
      </c>
      <c r="D331" s="66" t="n">
        <v>3</v>
      </c>
      <c r="E331" s="67" t="n">
        <v>0.7</v>
      </c>
      <c r="F331" s="68" t="n">
        <f aca="false">K331+Q331+T331+W331+AC331+AF331+AI331+AL331+AO331+N331+H331+Z331</f>
        <v>10.7</v>
      </c>
      <c r="G331" s="21" t="n">
        <f aca="false">F331*E331/1000</f>
        <v>0.00749</v>
      </c>
      <c r="H331" s="79" t="n">
        <v>0</v>
      </c>
      <c r="I331" s="70" t="n">
        <f aca="false">H331*E331/1000</f>
        <v>0</v>
      </c>
      <c r="J331" s="49"/>
      <c r="K331" s="71" t="n">
        <v>0</v>
      </c>
      <c r="L331" s="21" t="n">
        <f aca="false">K331*E331/1000</f>
        <v>0</v>
      </c>
      <c r="M331" s="72"/>
      <c r="N331" s="69" t="n">
        <v>0</v>
      </c>
      <c r="O331" s="70" t="n">
        <f aca="false">N331*E331/1000</f>
        <v>0</v>
      </c>
      <c r="P331" s="58"/>
      <c r="Q331" s="74" t="n">
        <v>0</v>
      </c>
      <c r="R331" s="75" t="n">
        <f aca="false">Q331*E331/1000</f>
        <v>0</v>
      </c>
      <c r="S331" s="76"/>
      <c r="T331" s="71" t="n">
        <v>0</v>
      </c>
      <c r="U331" s="21" t="n">
        <f aca="false">T331*E331/1000</f>
        <v>0</v>
      </c>
      <c r="V331" s="56"/>
      <c r="W331" s="77" t="n">
        <v>0</v>
      </c>
      <c r="X331" s="78" t="n">
        <f aca="false">W331*E331/1000</f>
        <v>0</v>
      </c>
      <c r="Y331" s="56"/>
      <c r="Z331" s="79" t="n">
        <v>0</v>
      </c>
      <c r="AA331" s="70" t="n">
        <f aca="false">Z331*E331/1000</f>
        <v>0</v>
      </c>
      <c r="AB331" s="56"/>
      <c r="AC331" s="77" t="n">
        <v>10.7</v>
      </c>
      <c r="AD331" s="78" t="n">
        <f aca="false">AC331*E331/1000</f>
        <v>0.00749</v>
      </c>
      <c r="AE331" s="56"/>
      <c r="AF331" s="77" t="n">
        <v>0</v>
      </c>
      <c r="AG331" s="80" t="n">
        <f aca="false">AF331*E331/1000</f>
        <v>0</v>
      </c>
      <c r="AH331" s="59"/>
      <c r="AI331" s="81" t="n">
        <v>0</v>
      </c>
      <c r="AJ331" s="78" t="n">
        <f aca="false">AI331*E331/1000</f>
        <v>0</v>
      </c>
      <c r="AK331" s="56"/>
      <c r="AL331" s="77" t="n">
        <v>0</v>
      </c>
      <c r="AM331" s="80" t="n">
        <f aca="false">AL331*E331/1000</f>
        <v>0</v>
      </c>
      <c r="AN331" s="59"/>
      <c r="AO331" s="81" t="n">
        <v>0</v>
      </c>
      <c r="AP331" s="80" t="n">
        <f aca="false">AO331*E331/1000</f>
        <v>0</v>
      </c>
      <c r="AQ331" s="59"/>
      <c r="BG331" s="60"/>
      <c r="BH331" s="82"/>
      <c r="BJ331" s="83" t="n">
        <f aca="false">K331+Q331</f>
        <v>0</v>
      </c>
      <c r="BK331" s="21" t="n">
        <f aca="false">BJ331*E331/1000</f>
        <v>0</v>
      </c>
      <c r="BL331" s="1"/>
      <c r="BM331" s="83" t="n">
        <f aca="false">T331+W331</f>
        <v>0</v>
      </c>
      <c r="BN331" s="21" t="n">
        <f aca="false">BM331*E331/1000</f>
        <v>0</v>
      </c>
      <c r="BO331" s="1"/>
      <c r="BP331" s="83" t="n">
        <f aca="false">AC331+AF331+AI331</f>
        <v>10.7</v>
      </c>
      <c r="BQ331" s="21" t="n">
        <f aca="false">BP331*E331/1000</f>
        <v>0.00749</v>
      </c>
      <c r="BR331" s="1"/>
      <c r="BS331" s="83" t="n">
        <f aca="false">AL331+AO331</f>
        <v>0</v>
      </c>
      <c r="BT331" s="21" t="n">
        <f aca="false">BS331*E331/1000</f>
        <v>0</v>
      </c>
    </row>
    <row r="332" s="169" customFormat="true" ht="12.75" hidden="false" customHeight="true" outlineLevel="0" collapsed="false">
      <c r="A332" s="158" t="n">
        <v>319</v>
      </c>
      <c r="B332" s="167" t="s">
        <v>54</v>
      </c>
      <c r="C332" s="168" t="s">
        <v>61</v>
      </c>
      <c r="D332" s="66" t="n">
        <v>3</v>
      </c>
      <c r="E332" s="67" t="n">
        <v>0.7</v>
      </c>
      <c r="F332" s="68" t="n">
        <f aca="false">K332+Q332+T332+W332+AC332+AF332+AI332+AL332+AO332+N332+H332+Z332</f>
        <v>2.14</v>
      </c>
      <c r="G332" s="21" t="n">
        <f aca="false">F332*E332/1000</f>
        <v>0.001498</v>
      </c>
      <c r="H332" s="79" t="n">
        <v>0</v>
      </c>
      <c r="I332" s="70" t="n">
        <f aca="false">H332*E332/1000</f>
        <v>0</v>
      </c>
      <c r="J332" s="170"/>
      <c r="K332" s="71" t="n">
        <v>0</v>
      </c>
      <c r="L332" s="21" t="n">
        <f aca="false">K332*E332/1000</f>
        <v>0</v>
      </c>
      <c r="M332" s="72"/>
      <c r="N332" s="69" t="n">
        <v>0</v>
      </c>
      <c r="O332" s="70" t="n">
        <f aca="false">N332*E332/1000</f>
        <v>0</v>
      </c>
      <c r="P332" s="58"/>
      <c r="Q332" s="74" t="n">
        <v>0</v>
      </c>
      <c r="R332" s="75" t="n">
        <f aca="false">Q332*E332/1000</f>
        <v>0</v>
      </c>
      <c r="S332" s="76"/>
      <c r="T332" s="71" t="n">
        <v>0</v>
      </c>
      <c r="U332" s="21" t="n">
        <f aca="false">T332*E332/1000</f>
        <v>0</v>
      </c>
      <c r="V332" s="56"/>
      <c r="W332" s="77" t="n">
        <v>0</v>
      </c>
      <c r="X332" s="78" t="n">
        <f aca="false">W332*E332/1000</f>
        <v>0</v>
      </c>
      <c r="Y332" s="56"/>
      <c r="Z332" s="69" t="n">
        <v>0</v>
      </c>
      <c r="AA332" s="70" t="n">
        <f aca="false">Z332*E332/1000</f>
        <v>0</v>
      </c>
      <c r="AB332" s="56"/>
      <c r="AC332" s="77" t="n">
        <v>2.14</v>
      </c>
      <c r="AD332" s="78" t="n">
        <f aca="false">AC332*E332/1000</f>
        <v>0.001498</v>
      </c>
      <c r="AE332" s="56"/>
      <c r="AF332" s="77" t="n">
        <v>0</v>
      </c>
      <c r="AG332" s="80" t="n">
        <f aca="false">AF332*E332/1000</f>
        <v>0</v>
      </c>
      <c r="AH332" s="59"/>
      <c r="AI332" s="81" t="n">
        <v>0</v>
      </c>
      <c r="AJ332" s="78" t="n">
        <f aca="false">AI332*E332/1000</f>
        <v>0</v>
      </c>
      <c r="AK332" s="56"/>
      <c r="AL332" s="77" t="n">
        <v>0</v>
      </c>
      <c r="AM332" s="80" t="n">
        <f aca="false">AL332*E332/1000</f>
        <v>0</v>
      </c>
      <c r="AN332" s="59"/>
      <c r="AO332" s="81" t="n">
        <v>0</v>
      </c>
      <c r="AP332" s="80" t="n">
        <f aca="false">AO332*E332/1000</f>
        <v>0</v>
      </c>
      <c r="AQ332" s="59"/>
      <c r="BG332" s="60"/>
      <c r="BH332" s="82"/>
      <c r="BJ332" s="83" t="n">
        <f aca="false">K332+Q332</f>
        <v>0</v>
      </c>
      <c r="BK332" s="21" t="n">
        <f aca="false">BJ332*E332/1000</f>
        <v>0</v>
      </c>
      <c r="BL332" s="1"/>
      <c r="BM332" s="83" t="n">
        <f aca="false">T332+W332</f>
        <v>0</v>
      </c>
      <c r="BN332" s="21" t="n">
        <f aca="false">BM332*E332/1000</f>
        <v>0</v>
      </c>
      <c r="BO332" s="1"/>
      <c r="BP332" s="83" t="n">
        <f aca="false">AC332+AF332+AI332</f>
        <v>2.14</v>
      </c>
      <c r="BQ332" s="21" t="n">
        <f aca="false">BP332*E332/1000</f>
        <v>0.001498</v>
      </c>
      <c r="BR332" s="1"/>
      <c r="BS332" s="83" t="n">
        <f aca="false">AL332+AO332</f>
        <v>0</v>
      </c>
      <c r="BT332" s="21" t="n">
        <f aca="false">BS332*E332/1000</f>
        <v>0</v>
      </c>
    </row>
    <row r="333" s="169" customFormat="true" ht="12.75" hidden="false" customHeight="true" outlineLevel="0" collapsed="false">
      <c r="A333" s="158" t="n">
        <v>320</v>
      </c>
      <c r="B333" s="167" t="s">
        <v>54</v>
      </c>
      <c r="C333" s="168" t="s">
        <v>62</v>
      </c>
      <c r="D333" s="66" t="n">
        <v>3</v>
      </c>
      <c r="E333" s="67" t="n">
        <v>0.7</v>
      </c>
      <c r="F333" s="68" t="n">
        <f aca="false">K333+Q333+T333+W333+AC333+AF333+AI333+AL333+AO333+N333+H333+Z333</f>
        <v>0</v>
      </c>
      <c r="G333" s="21" t="n">
        <f aca="false">F333*E333/1000</f>
        <v>0</v>
      </c>
      <c r="H333" s="79" t="n">
        <v>0</v>
      </c>
      <c r="I333" s="70" t="n">
        <f aca="false">H333*E333/1000</f>
        <v>0</v>
      </c>
      <c r="J333" s="170"/>
      <c r="K333" s="71" t="n">
        <v>0</v>
      </c>
      <c r="L333" s="21" t="n">
        <f aca="false">K333*E333/1000</f>
        <v>0</v>
      </c>
      <c r="M333" s="72"/>
      <c r="N333" s="69" t="n">
        <v>0</v>
      </c>
      <c r="O333" s="70" t="n">
        <f aca="false">N333*E333/1000</f>
        <v>0</v>
      </c>
      <c r="P333" s="58"/>
      <c r="Q333" s="74" t="n">
        <v>0</v>
      </c>
      <c r="R333" s="75" t="n">
        <f aca="false">Q333*E333/1000</f>
        <v>0</v>
      </c>
      <c r="S333" s="76"/>
      <c r="T333" s="71" t="n">
        <v>0</v>
      </c>
      <c r="U333" s="21" t="n">
        <f aca="false">T333*E333/1000</f>
        <v>0</v>
      </c>
      <c r="V333" s="56"/>
      <c r="W333" s="77" t="n">
        <v>0</v>
      </c>
      <c r="X333" s="78" t="n">
        <f aca="false">W333*E333/1000</f>
        <v>0</v>
      </c>
      <c r="Y333" s="56"/>
      <c r="Z333" s="69" t="n">
        <v>0</v>
      </c>
      <c r="AA333" s="70" t="n">
        <f aca="false">Z333*E333/1000</f>
        <v>0</v>
      </c>
      <c r="AB333" s="56"/>
      <c r="AC333" s="77" t="n">
        <v>0</v>
      </c>
      <c r="AD333" s="78" t="n">
        <f aca="false">AC333*E333/1000</f>
        <v>0</v>
      </c>
      <c r="AE333" s="56"/>
      <c r="AF333" s="77" t="n">
        <v>0</v>
      </c>
      <c r="AG333" s="80" t="n">
        <f aca="false">AF333*E333/1000</f>
        <v>0</v>
      </c>
      <c r="AH333" s="59"/>
      <c r="AI333" s="81" t="n">
        <v>0</v>
      </c>
      <c r="AJ333" s="78" t="n">
        <f aca="false">AI333*E333/1000</f>
        <v>0</v>
      </c>
      <c r="AK333" s="56"/>
      <c r="AL333" s="77" t="n">
        <v>0</v>
      </c>
      <c r="AM333" s="80" t="n">
        <f aca="false">AL333*E333/1000</f>
        <v>0</v>
      </c>
      <c r="AN333" s="59"/>
      <c r="AO333" s="81" t="n">
        <v>0</v>
      </c>
      <c r="AP333" s="80" t="n">
        <f aca="false">AO333*E333/1000</f>
        <v>0</v>
      </c>
      <c r="AQ333" s="59"/>
      <c r="BG333" s="60"/>
      <c r="BH333" s="82"/>
      <c r="BJ333" s="83" t="n">
        <f aca="false">K333+Q333</f>
        <v>0</v>
      </c>
      <c r="BK333" s="21" t="n">
        <f aca="false">BJ333*E333/1000</f>
        <v>0</v>
      </c>
      <c r="BL333" s="1"/>
      <c r="BM333" s="83" t="n">
        <f aca="false">T333+W333</f>
        <v>0</v>
      </c>
      <c r="BN333" s="21" t="n">
        <f aca="false">BM333*E333/1000</f>
        <v>0</v>
      </c>
      <c r="BO333" s="1"/>
      <c r="BP333" s="83" t="n">
        <f aca="false">AC333+AF333+AI333</f>
        <v>0</v>
      </c>
      <c r="BQ333" s="21" t="n">
        <f aca="false">BP333*E333/1000</f>
        <v>0</v>
      </c>
      <c r="BR333" s="1"/>
      <c r="BS333" s="83" t="n">
        <f aca="false">AL333+AO333</f>
        <v>0</v>
      </c>
      <c r="BT333" s="21" t="n">
        <f aca="false">BS333*E333/1000</f>
        <v>0</v>
      </c>
    </row>
    <row r="334" s="169" customFormat="true" ht="12.75" hidden="false" customHeight="true" outlineLevel="0" collapsed="false">
      <c r="A334" s="158" t="n">
        <v>321</v>
      </c>
      <c r="B334" s="167" t="s">
        <v>54</v>
      </c>
      <c r="C334" s="168" t="s">
        <v>63</v>
      </c>
      <c r="D334" s="66" t="n">
        <v>3</v>
      </c>
      <c r="E334" s="67" t="n">
        <v>0.7</v>
      </c>
      <c r="F334" s="68" t="n">
        <f aca="false">K334+Q334+T334+W334+AC334+AF334+AI334+AL334+AO334+N334+H334+Z334</f>
        <v>29.96</v>
      </c>
      <c r="G334" s="21" t="n">
        <f aca="false">F334*E334/1000</f>
        <v>0.020972</v>
      </c>
      <c r="H334" s="79" t="n">
        <v>6.42</v>
      </c>
      <c r="I334" s="70" t="n">
        <f aca="false">H334*E334/1000</f>
        <v>0.004494</v>
      </c>
      <c r="J334" s="170"/>
      <c r="K334" s="71" t="n">
        <v>0</v>
      </c>
      <c r="L334" s="21" t="n">
        <f aca="false">K334*E334/1000</f>
        <v>0</v>
      </c>
      <c r="M334" s="72"/>
      <c r="N334" s="69" t="n">
        <v>8.56</v>
      </c>
      <c r="O334" s="70" t="n">
        <f aca="false">N334*E334/1000</f>
        <v>0.005992</v>
      </c>
      <c r="P334" s="58"/>
      <c r="Q334" s="74" t="n">
        <v>0</v>
      </c>
      <c r="R334" s="75" t="n">
        <f aca="false">Q334*E334/1000</f>
        <v>0</v>
      </c>
      <c r="S334" s="76"/>
      <c r="T334" s="71" t="n">
        <v>0</v>
      </c>
      <c r="U334" s="21" t="n">
        <f aca="false">T334*E334/1000</f>
        <v>0</v>
      </c>
      <c r="V334" s="56"/>
      <c r="W334" s="77" t="n">
        <v>0</v>
      </c>
      <c r="X334" s="78" t="n">
        <f aca="false">W334*E334/1000</f>
        <v>0</v>
      </c>
      <c r="Y334" s="56"/>
      <c r="Z334" s="69" t="n">
        <v>12.84</v>
      </c>
      <c r="AA334" s="70" t="n">
        <f aca="false">Z334*E334/1000</f>
        <v>0.008988</v>
      </c>
      <c r="AB334" s="56"/>
      <c r="AC334" s="77" t="n">
        <v>2.14</v>
      </c>
      <c r="AD334" s="78" t="n">
        <f aca="false">AC334*E334/1000</f>
        <v>0.001498</v>
      </c>
      <c r="AE334" s="56"/>
      <c r="AF334" s="77" t="n">
        <v>0</v>
      </c>
      <c r="AG334" s="80" t="n">
        <f aca="false">AF334*E334/1000</f>
        <v>0</v>
      </c>
      <c r="AH334" s="59"/>
      <c r="AI334" s="81" t="n">
        <v>0</v>
      </c>
      <c r="AJ334" s="78" t="n">
        <f aca="false">AI334*E334/1000</f>
        <v>0</v>
      </c>
      <c r="AK334" s="56"/>
      <c r="AL334" s="77" t="n">
        <v>0</v>
      </c>
      <c r="AM334" s="80" t="n">
        <f aca="false">AL334*E334/1000</f>
        <v>0</v>
      </c>
      <c r="AN334" s="59"/>
      <c r="AO334" s="81" t="n">
        <v>0</v>
      </c>
      <c r="AP334" s="80" t="n">
        <f aca="false">AO334*E334/1000</f>
        <v>0</v>
      </c>
      <c r="AQ334" s="59"/>
      <c r="BG334" s="60"/>
      <c r="BH334" s="82"/>
      <c r="BJ334" s="83" t="n">
        <f aca="false">K334+Q334</f>
        <v>0</v>
      </c>
      <c r="BK334" s="21" t="n">
        <f aca="false">BJ334*E334/1000</f>
        <v>0</v>
      </c>
      <c r="BL334" s="1"/>
      <c r="BM334" s="83" t="n">
        <f aca="false">T334+W334</f>
        <v>0</v>
      </c>
      <c r="BN334" s="21" t="n">
        <f aca="false">BM334*E334/1000</f>
        <v>0</v>
      </c>
      <c r="BO334" s="1"/>
      <c r="BP334" s="83" t="n">
        <f aca="false">AC334+AF334+AI334</f>
        <v>2.14</v>
      </c>
      <c r="BQ334" s="21" t="n">
        <f aca="false">BP334*E334/1000</f>
        <v>0.001498</v>
      </c>
      <c r="BR334" s="1"/>
      <c r="BS334" s="83" t="n">
        <f aca="false">AL334+AO334</f>
        <v>0</v>
      </c>
      <c r="BT334" s="21" t="n">
        <f aca="false">BS334*E334/1000</f>
        <v>0</v>
      </c>
    </row>
    <row r="335" s="169" customFormat="true" ht="12.75" hidden="false" customHeight="true" outlineLevel="0" collapsed="false">
      <c r="A335" s="158" t="n">
        <v>322</v>
      </c>
      <c r="B335" s="167" t="s">
        <v>54</v>
      </c>
      <c r="C335" s="168" t="s">
        <v>64</v>
      </c>
      <c r="D335" s="66" t="n">
        <v>3</v>
      </c>
      <c r="E335" s="67" t="n">
        <v>0.7</v>
      </c>
      <c r="F335" s="68" t="n">
        <f aca="false">K335+Q335+T335+W335+AC335+AF335+AI335+AL335+AO335+N335+H335+Z335</f>
        <v>93.09</v>
      </c>
      <c r="G335" s="21" t="n">
        <f aca="false">F335*E335/1000</f>
        <v>0.065163</v>
      </c>
      <c r="H335" s="79" t="n">
        <v>9.63</v>
      </c>
      <c r="I335" s="70" t="n">
        <f aca="false">H335*E335/1000</f>
        <v>0.006741</v>
      </c>
      <c r="J335" s="170"/>
      <c r="K335" s="71" t="n">
        <v>6.42</v>
      </c>
      <c r="L335" s="21" t="n">
        <f aca="false">K335*E335/1000</f>
        <v>0.004494</v>
      </c>
      <c r="M335" s="72"/>
      <c r="N335" s="69" t="n">
        <v>12.84</v>
      </c>
      <c r="O335" s="70" t="n">
        <f aca="false">N335*E335/1000</f>
        <v>0.008988</v>
      </c>
      <c r="P335" s="58"/>
      <c r="Q335" s="74" t="n">
        <v>6.42</v>
      </c>
      <c r="R335" s="75" t="n">
        <f aca="false">Q335*E335/1000</f>
        <v>0.004494</v>
      </c>
      <c r="S335" s="76"/>
      <c r="T335" s="71" t="n">
        <v>6.42</v>
      </c>
      <c r="U335" s="21" t="n">
        <f aca="false">T335*E335/1000</f>
        <v>0.004494</v>
      </c>
      <c r="V335" s="56"/>
      <c r="W335" s="77" t="n">
        <v>6.42</v>
      </c>
      <c r="X335" s="78" t="n">
        <f aca="false">W335*E335/1000</f>
        <v>0.004494</v>
      </c>
      <c r="Y335" s="56"/>
      <c r="Z335" s="69" t="n">
        <v>19.26</v>
      </c>
      <c r="AA335" s="70" t="n">
        <f aca="false">Z335*E335/1000</f>
        <v>0.013482</v>
      </c>
      <c r="AB335" s="56"/>
      <c r="AC335" s="77" t="n">
        <v>0</v>
      </c>
      <c r="AD335" s="78" t="n">
        <f aca="false">AC335*E335/1000</f>
        <v>0</v>
      </c>
      <c r="AE335" s="56"/>
      <c r="AF335" s="77" t="n">
        <v>6.42</v>
      </c>
      <c r="AG335" s="80" t="n">
        <f aca="false">AF335*E335/1000</f>
        <v>0.004494</v>
      </c>
      <c r="AH335" s="59"/>
      <c r="AI335" s="81" t="n">
        <v>6.42</v>
      </c>
      <c r="AJ335" s="78" t="n">
        <f aca="false">AI335*E335/1000</f>
        <v>0.004494</v>
      </c>
      <c r="AK335" s="56"/>
      <c r="AL335" s="77" t="n">
        <v>6.42</v>
      </c>
      <c r="AM335" s="80" t="n">
        <f aca="false">AL335*E335/1000</f>
        <v>0.004494</v>
      </c>
      <c r="AN335" s="59"/>
      <c r="AO335" s="81" t="n">
        <v>6.42</v>
      </c>
      <c r="AP335" s="80" t="n">
        <f aca="false">AO335*E335/1000</f>
        <v>0.004494</v>
      </c>
      <c r="AQ335" s="59"/>
      <c r="BG335" s="60"/>
      <c r="BH335" s="82"/>
      <c r="BJ335" s="83" t="n">
        <f aca="false">K335+Q335</f>
        <v>12.84</v>
      </c>
      <c r="BK335" s="21" t="n">
        <f aca="false">BJ335*E335/1000</f>
        <v>0.008988</v>
      </c>
      <c r="BL335" s="1"/>
      <c r="BM335" s="83" t="n">
        <f aca="false">T335+W335</f>
        <v>12.84</v>
      </c>
      <c r="BN335" s="21" t="n">
        <f aca="false">BM335*E335/1000</f>
        <v>0.008988</v>
      </c>
      <c r="BO335" s="1"/>
      <c r="BP335" s="83" t="n">
        <f aca="false">AC335+AF335+AI335</f>
        <v>12.84</v>
      </c>
      <c r="BQ335" s="21" t="n">
        <f aca="false">BP335*E335/1000</f>
        <v>0.008988</v>
      </c>
      <c r="BR335" s="1"/>
      <c r="BS335" s="83" t="n">
        <f aca="false">AL335+AO335</f>
        <v>12.84</v>
      </c>
      <c r="BT335" s="21" t="n">
        <f aca="false">BS335*E335/1000</f>
        <v>0.008988</v>
      </c>
    </row>
    <row r="336" s="169" customFormat="true" ht="12.75" hidden="false" customHeight="true" outlineLevel="0" collapsed="false">
      <c r="A336" s="158" t="n">
        <v>323</v>
      </c>
      <c r="B336" s="167" t="s">
        <v>54</v>
      </c>
      <c r="C336" s="168" t="s">
        <v>65</v>
      </c>
      <c r="D336" s="66" t="n">
        <v>3</v>
      </c>
      <c r="E336" s="67" t="n">
        <v>0.7</v>
      </c>
      <c r="F336" s="68" t="n">
        <f aca="false">K336+Q336+T336+W336+AC336+AF336+AI336+AL336+AO336+N336+H336+Z336</f>
        <v>51.36</v>
      </c>
      <c r="G336" s="21" t="n">
        <f aca="false">F336*E336/1000</f>
        <v>0.035952</v>
      </c>
      <c r="H336" s="79" t="n">
        <v>0</v>
      </c>
      <c r="I336" s="70" t="n">
        <f aca="false">H336*E336/1000</f>
        <v>0</v>
      </c>
      <c r="J336" s="170"/>
      <c r="K336" s="71" t="n">
        <v>6.42</v>
      </c>
      <c r="L336" s="21" t="n">
        <f aca="false">K336*E336/1000</f>
        <v>0.004494</v>
      </c>
      <c r="M336" s="72"/>
      <c r="N336" s="69" t="n">
        <v>0</v>
      </c>
      <c r="O336" s="70" t="n">
        <f aca="false">N336*E336/1000</f>
        <v>0</v>
      </c>
      <c r="P336" s="58"/>
      <c r="Q336" s="74" t="n">
        <v>6.42</v>
      </c>
      <c r="R336" s="75" t="n">
        <f aca="false">Q336*E336/1000</f>
        <v>0.004494</v>
      </c>
      <c r="S336" s="76"/>
      <c r="T336" s="71" t="n">
        <v>6.42</v>
      </c>
      <c r="U336" s="21" t="n">
        <f aca="false">T336*E336/1000</f>
        <v>0.004494</v>
      </c>
      <c r="V336" s="56"/>
      <c r="W336" s="77" t="n">
        <v>6.42</v>
      </c>
      <c r="X336" s="78" t="n">
        <f aca="false">W336*E336/1000</f>
        <v>0.004494</v>
      </c>
      <c r="Y336" s="56"/>
      <c r="Z336" s="69" t="n">
        <v>0</v>
      </c>
      <c r="AA336" s="70" t="n">
        <f aca="false">Z336*E336/1000</f>
        <v>0</v>
      </c>
      <c r="AB336" s="56"/>
      <c r="AC336" s="77" t="n">
        <v>0</v>
      </c>
      <c r="AD336" s="78" t="n">
        <f aca="false">AC336*E336/1000</f>
        <v>0</v>
      </c>
      <c r="AE336" s="56"/>
      <c r="AF336" s="77" t="n">
        <v>6.42</v>
      </c>
      <c r="AG336" s="80" t="n">
        <f aca="false">AF336*E336/1000</f>
        <v>0.004494</v>
      </c>
      <c r="AH336" s="59"/>
      <c r="AI336" s="81" t="n">
        <v>6.42</v>
      </c>
      <c r="AJ336" s="78" t="n">
        <f aca="false">AI336*E336/1000</f>
        <v>0.004494</v>
      </c>
      <c r="AK336" s="56"/>
      <c r="AL336" s="77" t="n">
        <v>6.42</v>
      </c>
      <c r="AM336" s="80" t="n">
        <f aca="false">AL336*E336/1000</f>
        <v>0.004494</v>
      </c>
      <c r="AN336" s="59"/>
      <c r="AO336" s="81" t="n">
        <v>6.42</v>
      </c>
      <c r="AP336" s="80" t="n">
        <f aca="false">AO336*E336/1000</f>
        <v>0.004494</v>
      </c>
      <c r="AQ336" s="59"/>
      <c r="BG336" s="60"/>
      <c r="BH336" s="82"/>
      <c r="BJ336" s="83" t="n">
        <f aca="false">K336+Q336</f>
        <v>12.84</v>
      </c>
      <c r="BK336" s="21" t="n">
        <f aca="false">BJ336*E336/1000</f>
        <v>0.008988</v>
      </c>
      <c r="BL336" s="1"/>
      <c r="BM336" s="83" t="n">
        <f aca="false">T336+W336</f>
        <v>12.84</v>
      </c>
      <c r="BN336" s="21" t="n">
        <f aca="false">BM336*E336/1000</f>
        <v>0.008988</v>
      </c>
      <c r="BO336" s="1"/>
      <c r="BP336" s="83" t="n">
        <f aca="false">AC336+AF336+AI336</f>
        <v>12.84</v>
      </c>
      <c r="BQ336" s="21" t="n">
        <f aca="false">BP336*E336/1000</f>
        <v>0.008988</v>
      </c>
      <c r="BR336" s="1"/>
      <c r="BS336" s="83" t="n">
        <f aca="false">AL336+AO336</f>
        <v>12.84</v>
      </c>
      <c r="BT336" s="21" t="n">
        <f aca="false">BS336*E336/1000</f>
        <v>0.008988</v>
      </c>
    </row>
    <row r="337" s="169" customFormat="true" ht="12.75" hidden="false" customHeight="true" outlineLevel="0" collapsed="false">
      <c r="A337" s="158" t="n">
        <v>324</v>
      </c>
      <c r="B337" s="167" t="s">
        <v>54</v>
      </c>
      <c r="C337" s="168" t="s">
        <v>66</v>
      </c>
      <c r="D337" s="66" t="n">
        <v>3</v>
      </c>
      <c r="E337" s="67" t="n">
        <v>0.7</v>
      </c>
      <c r="F337" s="68" t="n">
        <f aca="false">K337+Q337+T337+W337+AC337+AF337+AI337+AL337+AO337+N337+H337+Z337</f>
        <v>62.06</v>
      </c>
      <c r="G337" s="21" t="n">
        <f aca="false">F337*E337/1000</f>
        <v>0.043442</v>
      </c>
      <c r="H337" s="79" t="n">
        <v>6.42</v>
      </c>
      <c r="I337" s="70" t="n">
        <f aca="false">H337*E337/1000</f>
        <v>0.004494</v>
      </c>
      <c r="J337" s="170"/>
      <c r="K337" s="71" t="n">
        <v>4.28</v>
      </c>
      <c r="L337" s="21" t="n">
        <f aca="false">K337*E337/1000</f>
        <v>0.002996</v>
      </c>
      <c r="M337" s="72"/>
      <c r="N337" s="69" t="n">
        <v>8.56</v>
      </c>
      <c r="O337" s="70" t="n">
        <f aca="false">N337*E337/1000</f>
        <v>0.005992</v>
      </c>
      <c r="P337" s="58"/>
      <c r="Q337" s="74" t="n">
        <v>4.28</v>
      </c>
      <c r="R337" s="75" t="n">
        <f aca="false">Q337*E337/1000</f>
        <v>0.002996</v>
      </c>
      <c r="S337" s="76"/>
      <c r="T337" s="71" t="n">
        <v>4.28</v>
      </c>
      <c r="U337" s="21" t="n">
        <f aca="false">T337*E337/1000</f>
        <v>0.002996</v>
      </c>
      <c r="V337" s="56"/>
      <c r="W337" s="77" t="n">
        <v>4.28</v>
      </c>
      <c r="X337" s="78" t="n">
        <f aca="false">W337*E337/1000</f>
        <v>0.002996</v>
      </c>
      <c r="Y337" s="56"/>
      <c r="Z337" s="69" t="n">
        <v>12.84</v>
      </c>
      <c r="AA337" s="70" t="n">
        <f aca="false">Z337*E337/1000</f>
        <v>0.008988</v>
      </c>
      <c r="AB337" s="56"/>
      <c r="AC337" s="77" t="n">
        <v>0</v>
      </c>
      <c r="AD337" s="78" t="n">
        <f aca="false">AC337*E337/1000</f>
        <v>0</v>
      </c>
      <c r="AE337" s="56"/>
      <c r="AF337" s="77" t="n">
        <v>4.28</v>
      </c>
      <c r="AG337" s="80" t="n">
        <f aca="false">AF337*E337/1000</f>
        <v>0.002996</v>
      </c>
      <c r="AH337" s="59"/>
      <c r="AI337" s="81" t="n">
        <v>4.28</v>
      </c>
      <c r="AJ337" s="78" t="n">
        <f aca="false">AI337*E337/1000</f>
        <v>0.002996</v>
      </c>
      <c r="AK337" s="56"/>
      <c r="AL337" s="77" t="n">
        <v>4.28</v>
      </c>
      <c r="AM337" s="80" t="n">
        <f aca="false">AL337*E337/1000</f>
        <v>0.002996</v>
      </c>
      <c r="AN337" s="59"/>
      <c r="AO337" s="81" t="n">
        <v>4.28</v>
      </c>
      <c r="AP337" s="80" t="n">
        <f aca="false">AO337*E337/1000</f>
        <v>0.002996</v>
      </c>
      <c r="AQ337" s="59"/>
      <c r="BG337" s="60"/>
      <c r="BH337" s="82"/>
      <c r="BJ337" s="83" t="n">
        <f aca="false">K337+Q337</f>
        <v>8.56</v>
      </c>
      <c r="BK337" s="21" t="n">
        <f aca="false">BJ337*E337/1000</f>
        <v>0.005992</v>
      </c>
      <c r="BL337" s="1"/>
      <c r="BM337" s="83" t="n">
        <f aca="false">T337+W337</f>
        <v>8.56</v>
      </c>
      <c r="BN337" s="21" t="n">
        <f aca="false">BM337*E337/1000</f>
        <v>0.005992</v>
      </c>
      <c r="BO337" s="1"/>
      <c r="BP337" s="83" t="n">
        <f aca="false">AC337+AF337+AI337</f>
        <v>8.56</v>
      </c>
      <c r="BQ337" s="21" t="n">
        <f aca="false">BP337*E337/1000</f>
        <v>0.005992</v>
      </c>
      <c r="BR337" s="1"/>
      <c r="BS337" s="83" t="n">
        <f aca="false">AL337+AO337</f>
        <v>8.56</v>
      </c>
      <c r="BT337" s="21" t="n">
        <f aca="false">BS337*E337/1000</f>
        <v>0.005992</v>
      </c>
    </row>
    <row r="338" s="169" customFormat="true" ht="12.75" hidden="false" customHeight="true" outlineLevel="0" collapsed="false">
      <c r="A338" s="158" t="n">
        <v>325</v>
      </c>
      <c r="B338" s="167" t="s">
        <v>54</v>
      </c>
      <c r="C338" s="168" t="s">
        <v>67</v>
      </c>
      <c r="D338" s="66" t="n">
        <v>3</v>
      </c>
      <c r="E338" s="67" t="n">
        <v>0.7</v>
      </c>
      <c r="F338" s="68" t="n">
        <f aca="false">K338+Q338+T338+W338+AC338+AF338+AI338+AL338+AO338+N338+H338+Z338</f>
        <v>147.66</v>
      </c>
      <c r="G338" s="21" t="n">
        <f aca="false">F338*E338/1000</f>
        <v>0.103362</v>
      </c>
      <c r="H338" s="79" t="n">
        <v>6.42</v>
      </c>
      <c r="I338" s="70" t="n">
        <f aca="false">H338*E338/1000</f>
        <v>0.004494</v>
      </c>
      <c r="J338" s="170"/>
      <c r="K338" s="71" t="n">
        <v>14.98</v>
      </c>
      <c r="L338" s="21" t="n">
        <f aca="false">K338*E338/1000</f>
        <v>0.010486</v>
      </c>
      <c r="M338" s="72"/>
      <c r="N338" s="69" t="n">
        <v>8.56</v>
      </c>
      <c r="O338" s="70" t="n">
        <f aca="false">N338*E338/1000</f>
        <v>0.005992</v>
      </c>
      <c r="P338" s="58"/>
      <c r="Q338" s="74" t="n">
        <v>14.98</v>
      </c>
      <c r="R338" s="75" t="n">
        <f aca="false">Q338*E338/1000</f>
        <v>0.010486</v>
      </c>
      <c r="S338" s="76"/>
      <c r="T338" s="71" t="n">
        <v>14.98</v>
      </c>
      <c r="U338" s="21" t="n">
        <f aca="false">T338*E338/1000</f>
        <v>0.010486</v>
      </c>
      <c r="V338" s="56"/>
      <c r="W338" s="77" t="n">
        <v>14.98</v>
      </c>
      <c r="X338" s="78" t="n">
        <f aca="false">W338*E338/1000</f>
        <v>0.010486</v>
      </c>
      <c r="Y338" s="56"/>
      <c r="Z338" s="69" t="n">
        <v>12.84</v>
      </c>
      <c r="AA338" s="70" t="n">
        <f aca="false">Z338*E338/1000</f>
        <v>0.008988</v>
      </c>
      <c r="AB338" s="56"/>
      <c r="AC338" s="77" t="n">
        <v>0</v>
      </c>
      <c r="AD338" s="78" t="n">
        <f aca="false">AC338*E338/1000</f>
        <v>0</v>
      </c>
      <c r="AE338" s="56"/>
      <c r="AF338" s="77" t="n">
        <v>14.98</v>
      </c>
      <c r="AG338" s="80" t="n">
        <f aca="false">AF338*E338/1000</f>
        <v>0.010486</v>
      </c>
      <c r="AH338" s="59"/>
      <c r="AI338" s="81" t="n">
        <v>14.98</v>
      </c>
      <c r="AJ338" s="78" t="n">
        <f aca="false">AI338*E338/1000</f>
        <v>0.010486</v>
      </c>
      <c r="AK338" s="56"/>
      <c r="AL338" s="77" t="n">
        <v>14.98</v>
      </c>
      <c r="AM338" s="80" t="n">
        <f aca="false">AL338*E338/1000</f>
        <v>0.010486</v>
      </c>
      <c r="AN338" s="59"/>
      <c r="AO338" s="81" t="n">
        <v>14.98</v>
      </c>
      <c r="AP338" s="80" t="n">
        <f aca="false">AO338*E338/1000</f>
        <v>0.010486</v>
      </c>
      <c r="AQ338" s="59"/>
      <c r="BG338" s="60"/>
      <c r="BH338" s="82"/>
      <c r="BJ338" s="83" t="n">
        <f aca="false">K338+Q338</f>
        <v>29.96</v>
      </c>
      <c r="BK338" s="21" t="n">
        <f aca="false">BJ338*E338/1000</f>
        <v>0.020972</v>
      </c>
      <c r="BL338" s="1"/>
      <c r="BM338" s="83" t="n">
        <f aca="false">T338+W338</f>
        <v>29.96</v>
      </c>
      <c r="BN338" s="21" t="n">
        <f aca="false">BM338*E338/1000</f>
        <v>0.020972</v>
      </c>
      <c r="BO338" s="1"/>
      <c r="BP338" s="83" t="n">
        <f aca="false">AC338+AF338+AI338</f>
        <v>29.96</v>
      </c>
      <c r="BQ338" s="21" t="n">
        <f aca="false">BP338*E338/1000</f>
        <v>0.020972</v>
      </c>
      <c r="BR338" s="1"/>
      <c r="BS338" s="83" t="n">
        <f aca="false">AL338+AO338</f>
        <v>29.96</v>
      </c>
      <c r="BT338" s="21" t="n">
        <f aca="false">BS338*E338/1000</f>
        <v>0.020972</v>
      </c>
    </row>
    <row r="339" s="169" customFormat="true" ht="12.75" hidden="false" customHeight="true" outlineLevel="0" collapsed="false">
      <c r="A339" s="158" t="n">
        <v>326</v>
      </c>
      <c r="B339" s="167" t="s">
        <v>54</v>
      </c>
      <c r="C339" s="168" t="s">
        <v>68</v>
      </c>
      <c r="D339" s="66" t="n">
        <v>3</v>
      </c>
      <c r="E339" s="67" t="n">
        <v>0.7</v>
      </c>
      <c r="F339" s="68" t="n">
        <f aca="false">K339+Q339+T339+W339+AC339+AF339+AI339+AL339+AO339+N339+H339+Z339</f>
        <v>209.72</v>
      </c>
      <c r="G339" s="21" t="n">
        <f aca="false">F339*E339/1000</f>
        <v>0.146804</v>
      </c>
      <c r="H339" s="79" t="n">
        <v>12.84</v>
      </c>
      <c r="I339" s="70" t="n">
        <f aca="false">H339*E339/1000</f>
        <v>0.008988</v>
      </c>
      <c r="J339" s="170"/>
      <c r="K339" s="71" t="n">
        <v>19.26</v>
      </c>
      <c r="L339" s="21" t="n">
        <f aca="false">K339*E339/1000</f>
        <v>0.013482</v>
      </c>
      <c r="M339" s="72"/>
      <c r="N339" s="69" t="n">
        <v>17.12</v>
      </c>
      <c r="O339" s="70" t="n">
        <f aca="false">N339*E339/1000</f>
        <v>0.011984</v>
      </c>
      <c r="P339" s="58"/>
      <c r="Q339" s="74" t="n">
        <v>19.26</v>
      </c>
      <c r="R339" s="75" t="n">
        <f aca="false">Q339*E339/1000</f>
        <v>0.013482</v>
      </c>
      <c r="S339" s="76"/>
      <c r="T339" s="71" t="n">
        <v>19.26</v>
      </c>
      <c r="U339" s="21" t="n">
        <f aca="false">T339*E339/1000</f>
        <v>0.013482</v>
      </c>
      <c r="V339" s="56"/>
      <c r="W339" s="77" t="n">
        <v>19.26</v>
      </c>
      <c r="X339" s="78" t="n">
        <f aca="false">W339*E339/1000</f>
        <v>0.013482</v>
      </c>
      <c r="Y339" s="56"/>
      <c r="Z339" s="69" t="n">
        <v>25.68</v>
      </c>
      <c r="AA339" s="70" t="n">
        <f aca="false">Z339*E339/1000</f>
        <v>0.017976</v>
      </c>
      <c r="AB339" s="56"/>
      <c r="AC339" s="77" t="n">
        <v>0</v>
      </c>
      <c r="AD339" s="78" t="n">
        <f aca="false">AC339*E339/1000</f>
        <v>0</v>
      </c>
      <c r="AE339" s="56"/>
      <c r="AF339" s="77" t="n">
        <v>19.26</v>
      </c>
      <c r="AG339" s="80" t="n">
        <f aca="false">AF339*E339/1000</f>
        <v>0.013482</v>
      </c>
      <c r="AH339" s="59"/>
      <c r="AI339" s="81" t="n">
        <v>19.26</v>
      </c>
      <c r="AJ339" s="78" t="n">
        <f aca="false">AI339*E339/1000</f>
        <v>0.013482</v>
      </c>
      <c r="AK339" s="56"/>
      <c r="AL339" s="77" t="n">
        <v>19.26</v>
      </c>
      <c r="AM339" s="80" t="n">
        <f aca="false">AL339*E339/1000</f>
        <v>0.013482</v>
      </c>
      <c r="AN339" s="59"/>
      <c r="AO339" s="81" t="n">
        <v>19.26</v>
      </c>
      <c r="AP339" s="80" t="n">
        <f aca="false">AO339*E339/1000</f>
        <v>0.013482</v>
      </c>
      <c r="AQ339" s="59"/>
      <c r="BG339" s="60"/>
      <c r="BH339" s="82"/>
      <c r="BJ339" s="83" t="n">
        <f aca="false">K339+Q339</f>
        <v>38.52</v>
      </c>
      <c r="BK339" s="21" t="n">
        <f aca="false">BJ339*E339/1000</f>
        <v>0.026964</v>
      </c>
      <c r="BL339" s="1"/>
      <c r="BM339" s="83" t="n">
        <f aca="false">T339+W339</f>
        <v>38.52</v>
      </c>
      <c r="BN339" s="21" t="n">
        <f aca="false">BM339*E339/1000</f>
        <v>0.026964</v>
      </c>
      <c r="BO339" s="1"/>
      <c r="BP339" s="83" t="n">
        <f aca="false">AC339+AF339+AI339</f>
        <v>38.52</v>
      </c>
      <c r="BQ339" s="21" t="n">
        <f aca="false">BP339*E339/1000</f>
        <v>0.026964</v>
      </c>
      <c r="BR339" s="1"/>
      <c r="BS339" s="83" t="n">
        <f aca="false">AL339+AO339</f>
        <v>38.52</v>
      </c>
      <c r="BT339" s="21" t="n">
        <f aca="false">BS339*E339/1000</f>
        <v>0.026964</v>
      </c>
    </row>
    <row r="340" s="169" customFormat="true" ht="12.75" hidden="false" customHeight="true" outlineLevel="0" collapsed="false">
      <c r="A340" s="158" t="n">
        <v>327</v>
      </c>
      <c r="B340" s="167" t="s">
        <v>54</v>
      </c>
      <c r="C340" s="168" t="s">
        <v>69</v>
      </c>
      <c r="D340" s="66" t="n">
        <v>3</v>
      </c>
      <c r="E340" s="67" t="n">
        <v>0.7</v>
      </c>
      <c r="F340" s="68" t="n">
        <f aca="false">K340+Q340+T340+W340+AC340+AF340+AI340+AL340+AO340+N340+H340+Z340</f>
        <v>144.45</v>
      </c>
      <c r="G340" s="21" t="n">
        <f aca="false">F340*E340/1000</f>
        <v>0.101115</v>
      </c>
      <c r="H340" s="79" t="n">
        <v>9.63</v>
      </c>
      <c r="I340" s="70" t="n">
        <f aca="false">H340*E340/1000</f>
        <v>0.006741</v>
      </c>
      <c r="J340" s="170"/>
      <c r="K340" s="71" t="n">
        <v>12.84</v>
      </c>
      <c r="L340" s="21" t="n">
        <f aca="false">K340*E340/1000</f>
        <v>0.008988</v>
      </c>
      <c r="M340" s="72"/>
      <c r="N340" s="69" t="n">
        <v>12.84</v>
      </c>
      <c r="O340" s="70" t="n">
        <f aca="false">N340*E340/1000</f>
        <v>0.008988</v>
      </c>
      <c r="P340" s="58"/>
      <c r="Q340" s="74" t="n">
        <v>12.84</v>
      </c>
      <c r="R340" s="75" t="n">
        <f aca="false">Q340*E340/1000</f>
        <v>0.008988</v>
      </c>
      <c r="S340" s="76"/>
      <c r="T340" s="71" t="n">
        <v>12.84</v>
      </c>
      <c r="U340" s="21" t="n">
        <f aca="false">T340*E340/1000</f>
        <v>0.008988</v>
      </c>
      <c r="V340" s="56"/>
      <c r="W340" s="77" t="n">
        <v>12.84</v>
      </c>
      <c r="X340" s="78" t="n">
        <f aca="false">W340*E340/1000</f>
        <v>0.008988</v>
      </c>
      <c r="Y340" s="56"/>
      <c r="Z340" s="69" t="n">
        <v>19.26</v>
      </c>
      <c r="AA340" s="70" t="n">
        <f aca="false">Z340*E340/1000</f>
        <v>0.013482</v>
      </c>
      <c r="AB340" s="56"/>
      <c r="AC340" s="77" t="n">
        <v>0</v>
      </c>
      <c r="AD340" s="78" t="n">
        <f aca="false">AC340*E340/1000</f>
        <v>0</v>
      </c>
      <c r="AE340" s="56"/>
      <c r="AF340" s="77" t="n">
        <v>12.84</v>
      </c>
      <c r="AG340" s="80" t="n">
        <f aca="false">AF340*E340/1000</f>
        <v>0.008988</v>
      </c>
      <c r="AH340" s="59"/>
      <c r="AI340" s="81" t="n">
        <v>12.84</v>
      </c>
      <c r="AJ340" s="78" t="n">
        <f aca="false">AI340*E340/1000</f>
        <v>0.008988</v>
      </c>
      <c r="AK340" s="56"/>
      <c r="AL340" s="77" t="n">
        <v>12.84</v>
      </c>
      <c r="AM340" s="80" t="n">
        <f aca="false">AL340*E340/1000</f>
        <v>0.008988</v>
      </c>
      <c r="AN340" s="59"/>
      <c r="AO340" s="81" t="n">
        <v>12.84</v>
      </c>
      <c r="AP340" s="80" t="n">
        <f aca="false">AO340*E340/1000</f>
        <v>0.008988</v>
      </c>
      <c r="AQ340" s="59"/>
      <c r="BG340" s="60"/>
      <c r="BH340" s="82"/>
      <c r="BJ340" s="83" t="n">
        <f aca="false">K340+Q340</f>
        <v>25.68</v>
      </c>
      <c r="BK340" s="21" t="n">
        <f aca="false">BJ340*E340/1000</f>
        <v>0.017976</v>
      </c>
      <c r="BL340" s="1"/>
      <c r="BM340" s="83" t="n">
        <f aca="false">T340+W340</f>
        <v>25.68</v>
      </c>
      <c r="BN340" s="21" t="n">
        <f aca="false">BM340*E340/1000</f>
        <v>0.017976</v>
      </c>
      <c r="BO340" s="1"/>
      <c r="BP340" s="83" t="n">
        <f aca="false">AC340+AF340+AI340</f>
        <v>25.68</v>
      </c>
      <c r="BQ340" s="21" t="n">
        <f aca="false">BP340*E340/1000</f>
        <v>0.017976</v>
      </c>
      <c r="BR340" s="1"/>
      <c r="BS340" s="83" t="n">
        <f aca="false">AL340+AO340</f>
        <v>25.68</v>
      </c>
      <c r="BT340" s="21" t="n">
        <f aca="false">BS340*E340/1000</f>
        <v>0.017976</v>
      </c>
    </row>
    <row r="341" s="169" customFormat="true" ht="12.75" hidden="false" customHeight="true" outlineLevel="0" collapsed="false">
      <c r="A341" s="158" t="n">
        <v>328</v>
      </c>
      <c r="B341" s="167" t="s">
        <v>54</v>
      </c>
      <c r="C341" s="168" t="s">
        <v>70</v>
      </c>
      <c r="D341" s="66" t="n">
        <v>3</v>
      </c>
      <c r="E341" s="67" t="n">
        <v>0.7</v>
      </c>
      <c r="F341" s="68" t="n">
        <f aca="false">K341+Q341+T341+W341+AC341+AF341+AI341+AL341+AO341+N341+H341+Z341</f>
        <v>34.24</v>
      </c>
      <c r="G341" s="21" t="n">
        <f aca="false">F341*E341/1000</f>
        <v>0.023968</v>
      </c>
      <c r="H341" s="79" t="n">
        <v>0</v>
      </c>
      <c r="I341" s="70" t="n">
        <f aca="false">H341*E341/1000</f>
        <v>0</v>
      </c>
      <c r="J341" s="170"/>
      <c r="K341" s="71" t="n">
        <v>4.28</v>
      </c>
      <c r="L341" s="21" t="n">
        <f aca="false">K341*E341/1000</f>
        <v>0.002996</v>
      </c>
      <c r="M341" s="72"/>
      <c r="N341" s="69" t="n">
        <v>0</v>
      </c>
      <c r="O341" s="70" t="n">
        <f aca="false">N341*E341/1000</f>
        <v>0</v>
      </c>
      <c r="P341" s="58"/>
      <c r="Q341" s="74" t="n">
        <v>4.28</v>
      </c>
      <c r="R341" s="75" t="n">
        <f aca="false">Q341*E341/1000</f>
        <v>0.002996</v>
      </c>
      <c r="S341" s="76"/>
      <c r="T341" s="71" t="n">
        <v>4.28</v>
      </c>
      <c r="U341" s="21" t="n">
        <f aca="false">T341*E341/1000</f>
        <v>0.002996</v>
      </c>
      <c r="V341" s="56"/>
      <c r="W341" s="77" t="n">
        <v>4.28</v>
      </c>
      <c r="X341" s="78" t="n">
        <f aca="false">W341*E341/1000</f>
        <v>0.002996</v>
      </c>
      <c r="Y341" s="56"/>
      <c r="Z341" s="69" t="n">
        <v>0</v>
      </c>
      <c r="AA341" s="70" t="n">
        <f aca="false">Z341*E341/1000</f>
        <v>0</v>
      </c>
      <c r="AB341" s="56"/>
      <c r="AC341" s="77" t="n">
        <v>0</v>
      </c>
      <c r="AD341" s="78" t="n">
        <f aca="false">AC341*E341/1000</f>
        <v>0</v>
      </c>
      <c r="AE341" s="56"/>
      <c r="AF341" s="77" t="n">
        <v>4.28</v>
      </c>
      <c r="AG341" s="80" t="n">
        <f aca="false">AF341*E341/1000</f>
        <v>0.002996</v>
      </c>
      <c r="AH341" s="59"/>
      <c r="AI341" s="81" t="n">
        <v>4.28</v>
      </c>
      <c r="AJ341" s="78" t="n">
        <f aca="false">AI341*E341/1000</f>
        <v>0.002996</v>
      </c>
      <c r="AK341" s="56"/>
      <c r="AL341" s="77" t="n">
        <v>4.28</v>
      </c>
      <c r="AM341" s="80" t="n">
        <f aca="false">AL341*E341/1000</f>
        <v>0.002996</v>
      </c>
      <c r="AN341" s="171"/>
      <c r="AO341" s="81" t="n">
        <v>4.28</v>
      </c>
      <c r="AP341" s="80" t="n">
        <f aca="false">AO341*E341/1000</f>
        <v>0.002996</v>
      </c>
      <c r="AQ341" s="59"/>
      <c r="BG341" s="60"/>
      <c r="BH341" s="82"/>
      <c r="BJ341" s="83" t="n">
        <f aca="false">K341+Q341</f>
        <v>8.56</v>
      </c>
      <c r="BK341" s="21" t="n">
        <f aca="false">BJ341*E341/1000</f>
        <v>0.005992</v>
      </c>
      <c r="BL341" s="1"/>
      <c r="BM341" s="83" t="n">
        <f aca="false">T341+W341</f>
        <v>8.56</v>
      </c>
      <c r="BN341" s="21" t="n">
        <f aca="false">BM341*E341/1000</f>
        <v>0.005992</v>
      </c>
      <c r="BO341" s="1"/>
      <c r="BP341" s="83" t="n">
        <f aca="false">AC341+AF341+AI341</f>
        <v>8.56</v>
      </c>
      <c r="BQ341" s="21" t="n">
        <f aca="false">BP341*E341/1000</f>
        <v>0.005992</v>
      </c>
      <c r="BR341" s="1"/>
      <c r="BS341" s="83" t="n">
        <f aca="false">AL341+AO341</f>
        <v>8.56</v>
      </c>
      <c r="BT341" s="21" t="n">
        <f aca="false">BS341*E341/1000</f>
        <v>0.005992</v>
      </c>
    </row>
    <row r="342" s="169" customFormat="true" ht="12.75" hidden="false" customHeight="true" outlineLevel="0" collapsed="false">
      <c r="A342" s="158" t="n">
        <v>329</v>
      </c>
      <c r="B342" s="167" t="s">
        <v>54</v>
      </c>
      <c r="C342" s="168" t="s">
        <v>71</v>
      </c>
      <c r="D342" s="66" t="n">
        <v>3</v>
      </c>
      <c r="E342" s="67" t="n">
        <v>0.7</v>
      </c>
      <c r="F342" s="68" t="n">
        <f aca="false">K342+Q342+T342+W342+AC342+AF342+AI342+AL342+AO342+N342+H342+Z342</f>
        <v>0</v>
      </c>
      <c r="G342" s="21" t="n">
        <f aca="false">F342*E342/1000</f>
        <v>0</v>
      </c>
      <c r="H342" s="79" t="n">
        <v>0</v>
      </c>
      <c r="I342" s="70" t="n">
        <f aca="false">H342*E342/1000</f>
        <v>0</v>
      </c>
      <c r="J342" s="170"/>
      <c r="K342" s="71" t="n">
        <v>0</v>
      </c>
      <c r="L342" s="21" t="n">
        <f aca="false">K342*E342/1000</f>
        <v>0</v>
      </c>
      <c r="M342" s="72"/>
      <c r="N342" s="69" t="n">
        <v>0</v>
      </c>
      <c r="O342" s="70" t="n">
        <f aca="false">N342*E342/1000</f>
        <v>0</v>
      </c>
      <c r="P342" s="58"/>
      <c r="Q342" s="74" t="n">
        <v>0</v>
      </c>
      <c r="R342" s="75" t="n">
        <f aca="false">Q342*E342/1000</f>
        <v>0</v>
      </c>
      <c r="S342" s="76"/>
      <c r="T342" s="71" t="n">
        <v>0</v>
      </c>
      <c r="U342" s="21" t="n">
        <f aca="false">T342*E342/1000</f>
        <v>0</v>
      </c>
      <c r="V342" s="56"/>
      <c r="W342" s="77" t="n">
        <v>0</v>
      </c>
      <c r="X342" s="78" t="n">
        <f aca="false">W342*E342/1000</f>
        <v>0</v>
      </c>
      <c r="Y342" s="56"/>
      <c r="Z342" s="69" t="n">
        <v>0</v>
      </c>
      <c r="AA342" s="70" t="n">
        <f aca="false">Z342*E342/1000</f>
        <v>0</v>
      </c>
      <c r="AB342" s="56"/>
      <c r="AC342" s="77" t="n">
        <v>0</v>
      </c>
      <c r="AD342" s="78" t="n">
        <f aca="false">AC342*E342/1000</f>
        <v>0</v>
      </c>
      <c r="AE342" s="56"/>
      <c r="AF342" s="77" t="n">
        <v>0</v>
      </c>
      <c r="AG342" s="80" t="n">
        <f aca="false">AF342*E342/1000</f>
        <v>0</v>
      </c>
      <c r="AH342" s="59"/>
      <c r="AI342" s="81" t="n">
        <v>0</v>
      </c>
      <c r="AJ342" s="78" t="n">
        <f aca="false">AI342*E342/1000</f>
        <v>0</v>
      </c>
      <c r="AK342" s="56"/>
      <c r="AL342" s="77" t="n">
        <v>0</v>
      </c>
      <c r="AM342" s="80" t="n">
        <f aca="false">AL342*E342/1000</f>
        <v>0</v>
      </c>
      <c r="AN342" s="171"/>
      <c r="AO342" s="81" t="n">
        <v>0</v>
      </c>
      <c r="AP342" s="80" t="n">
        <f aca="false">AO342*E342/1000</f>
        <v>0</v>
      </c>
      <c r="AQ342" s="59"/>
      <c r="BG342" s="60"/>
      <c r="BH342" s="82"/>
      <c r="BJ342" s="83" t="n">
        <f aca="false">K342+Q342</f>
        <v>0</v>
      </c>
      <c r="BK342" s="21" t="n">
        <f aca="false">BJ342*E342/1000</f>
        <v>0</v>
      </c>
      <c r="BL342" s="1"/>
      <c r="BM342" s="83" t="n">
        <f aca="false">T342+W342</f>
        <v>0</v>
      </c>
      <c r="BN342" s="21" t="n">
        <f aca="false">BM342*E342/1000</f>
        <v>0</v>
      </c>
      <c r="BO342" s="1"/>
      <c r="BP342" s="83" t="n">
        <f aca="false">AC342+AF342+AI342</f>
        <v>0</v>
      </c>
      <c r="BQ342" s="21" t="n">
        <f aca="false">BP342*E342/1000</f>
        <v>0</v>
      </c>
      <c r="BR342" s="1"/>
      <c r="BS342" s="83" t="n">
        <f aca="false">AL342+AO342</f>
        <v>0</v>
      </c>
      <c r="BT342" s="21" t="n">
        <f aca="false">BS342*E342/1000</f>
        <v>0</v>
      </c>
    </row>
    <row r="343" s="169" customFormat="true" ht="12.75" hidden="false" customHeight="true" outlineLevel="0" collapsed="false">
      <c r="A343" s="158" t="n">
        <v>330</v>
      </c>
      <c r="B343" s="167" t="s">
        <v>54</v>
      </c>
      <c r="C343" s="168" t="s">
        <v>72</v>
      </c>
      <c r="D343" s="66" t="n">
        <v>3</v>
      </c>
      <c r="E343" s="67" t="n">
        <v>0.7</v>
      </c>
      <c r="F343" s="68" t="n">
        <f aca="false">K343+Q343+T343+W343+AC343+AF343+AI343+AL343+AO343+N343+H343+Z343</f>
        <v>62.06</v>
      </c>
      <c r="G343" s="21" t="n">
        <f aca="false">F343*E343/1000</f>
        <v>0.043442</v>
      </c>
      <c r="H343" s="79" t="n">
        <v>6.42</v>
      </c>
      <c r="I343" s="70" t="n">
        <f aca="false">H343*E343/1000</f>
        <v>0.004494</v>
      </c>
      <c r="J343" s="170"/>
      <c r="K343" s="71" t="n">
        <v>4.28</v>
      </c>
      <c r="L343" s="21" t="n">
        <f aca="false">K343*E343/1000</f>
        <v>0.002996</v>
      </c>
      <c r="M343" s="72"/>
      <c r="N343" s="69" t="n">
        <v>8.56</v>
      </c>
      <c r="O343" s="70" t="n">
        <f aca="false">N343*E343/1000</f>
        <v>0.005992</v>
      </c>
      <c r="P343" s="58"/>
      <c r="Q343" s="74" t="n">
        <v>4.28</v>
      </c>
      <c r="R343" s="75" t="n">
        <f aca="false">Q343*E343/1000</f>
        <v>0.002996</v>
      </c>
      <c r="S343" s="76"/>
      <c r="T343" s="71" t="n">
        <v>4.28</v>
      </c>
      <c r="U343" s="21" t="n">
        <f aca="false">T343*E343/1000</f>
        <v>0.002996</v>
      </c>
      <c r="V343" s="56"/>
      <c r="W343" s="77" t="n">
        <v>4.28</v>
      </c>
      <c r="X343" s="78" t="n">
        <f aca="false">W343*E343/1000</f>
        <v>0.002996</v>
      </c>
      <c r="Y343" s="56"/>
      <c r="Z343" s="69" t="n">
        <v>12.84</v>
      </c>
      <c r="AA343" s="70" t="n">
        <f aca="false">Z343*E343/1000</f>
        <v>0.008988</v>
      </c>
      <c r="AB343" s="56"/>
      <c r="AC343" s="77" t="n">
        <v>0</v>
      </c>
      <c r="AD343" s="78" t="n">
        <f aca="false">AC343*E343/1000</f>
        <v>0</v>
      </c>
      <c r="AE343" s="56"/>
      <c r="AF343" s="77" t="n">
        <v>4.28</v>
      </c>
      <c r="AG343" s="80" t="n">
        <f aca="false">AF343*E343/1000</f>
        <v>0.002996</v>
      </c>
      <c r="AH343" s="59"/>
      <c r="AI343" s="81" t="n">
        <v>4.28</v>
      </c>
      <c r="AJ343" s="78" t="n">
        <f aca="false">AI343*E343/1000</f>
        <v>0.002996</v>
      </c>
      <c r="AK343" s="56"/>
      <c r="AL343" s="77" t="n">
        <v>4.28</v>
      </c>
      <c r="AM343" s="80" t="n">
        <f aca="false">AL343*E343/1000</f>
        <v>0.002996</v>
      </c>
      <c r="AN343" s="171"/>
      <c r="AO343" s="81" t="n">
        <v>4.28</v>
      </c>
      <c r="AP343" s="80" t="n">
        <f aca="false">AO343*E343/1000</f>
        <v>0.002996</v>
      </c>
      <c r="AQ343" s="59"/>
      <c r="BG343" s="60"/>
      <c r="BH343" s="82"/>
      <c r="BJ343" s="83" t="n">
        <f aca="false">K343+Q343</f>
        <v>8.56</v>
      </c>
      <c r="BK343" s="21" t="n">
        <f aca="false">BJ343*E343/1000</f>
        <v>0.005992</v>
      </c>
      <c r="BL343" s="1"/>
      <c r="BM343" s="83" t="n">
        <f aca="false">T343+W343</f>
        <v>8.56</v>
      </c>
      <c r="BN343" s="21" t="n">
        <f aca="false">BM343*E343/1000</f>
        <v>0.005992</v>
      </c>
      <c r="BO343" s="1"/>
      <c r="BP343" s="83" t="n">
        <f aca="false">AC343+AF343+AI343</f>
        <v>8.56</v>
      </c>
      <c r="BQ343" s="21" t="n">
        <f aca="false">BP343*E343/1000</f>
        <v>0.005992</v>
      </c>
      <c r="BR343" s="1"/>
      <c r="BS343" s="83" t="n">
        <f aca="false">AL343+AO343</f>
        <v>8.56</v>
      </c>
      <c r="BT343" s="21" t="n">
        <f aca="false">BS343*E343/1000</f>
        <v>0.005992</v>
      </c>
    </row>
    <row r="344" s="169" customFormat="true" ht="12.75" hidden="false" customHeight="true" outlineLevel="0" collapsed="false">
      <c r="A344" s="158" t="n">
        <v>331</v>
      </c>
      <c r="B344" s="167" t="s">
        <v>54</v>
      </c>
      <c r="C344" s="168" t="s">
        <v>73</v>
      </c>
      <c r="D344" s="66" t="n">
        <v>3</v>
      </c>
      <c r="E344" s="67" t="n">
        <v>0.7</v>
      </c>
      <c r="F344" s="68" t="n">
        <f aca="false">K344+Q344+T344+W344+AC344+AF344+AI344+AL344+AO344+N344+H344+Z344</f>
        <v>79.18</v>
      </c>
      <c r="G344" s="21" t="n">
        <f aca="false">F344*E344/1000</f>
        <v>0.055426</v>
      </c>
      <c r="H344" s="79" t="n">
        <v>6.42</v>
      </c>
      <c r="I344" s="70" t="n">
        <f aca="false">H344*E344/1000</f>
        <v>0.004494</v>
      </c>
      <c r="J344" s="170"/>
      <c r="K344" s="71" t="n">
        <v>6.42</v>
      </c>
      <c r="L344" s="21" t="n">
        <f aca="false">K344*E344/1000</f>
        <v>0.004494</v>
      </c>
      <c r="M344" s="72"/>
      <c r="N344" s="69" t="n">
        <v>8.56</v>
      </c>
      <c r="O344" s="70" t="n">
        <f aca="false">N344*E344/1000</f>
        <v>0.005992</v>
      </c>
      <c r="P344" s="58"/>
      <c r="Q344" s="74" t="n">
        <v>6.42</v>
      </c>
      <c r="R344" s="75" t="n">
        <f aca="false">Q344*E344/1000</f>
        <v>0.004494</v>
      </c>
      <c r="S344" s="76"/>
      <c r="T344" s="71" t="n">
        <v>6.42</v>
      </c>
      <c r="U344" s="21" t="n">
        <f aca="false">T344*E344/1000</f>
        <v>0.004494</v>
      </c>
      <c r="V344" s="56"/>
      <c r="W344" s="77" t="n">
        <v>6.42</v>
      </c>
      <c r="X344" s="78" t="n">
        <f aca="false">W344*E344/1000</f>
        <v>0.004494</v>
      </c>
      <c r="Y344" s="56"/>
      <c r="Z344" s="69" t="n">
        <v>12.84</v>
      </c>
      <c r="AA344" s="70" t="n">
        <f aca="false">Z344*E344/1000</f>
        <v>0.008988</v>
      </c>
      <c r="AB344" s="56"/>
      <c r="AC344" s="77" t="n">
        <v>0</v>
      </c>
      <c r="AD344" s="78" t="n">
        <f aca="false">AC344*E344/1000</f>
        <v>0</v>
      </c>
      <c r="AE344" s="56"/>
      <c r="AF344" s="77" t="n">
        <v>6.42</v>
      </c>
      <c r="AG344" s="80" t="n">
        <f aca="false">AF344*E344/1000</f>
        <v>0.004494</v>
      </c>
      <c r="AH344" s="59"/>
      <c r="AI344" s="81" t="n">
        <v>6.42</v>
      </c>
      <c r="AJ344" s="78" t="n">
        <f aca="false">AI344*E344/1000</f>
        <v>0.004494</v>
      </c>
      <c r="AK344" s="56"/>
      <c r="AL344" s="77" t="n">
        <v>6.42</v>
      </c>
      <c r="AM344" s="80" t="n">
        <f aca="false">AL344*E344/1000</f>
        <v>0.004494</v>
      </c>
      <c r="AN344" s="171"/>
      <c r="AO344" s="81" t="n">
        <v>6.42</v>
      </c>
      <c r="AP344" s="80" t="n">
        <f aca="false">AO344*E344/1000</f>
        <v>0.004494</v>
      </c>
      <c r="AQ344" s="59"/>
      <c r="BG344" s="60"/>
      <c r="BH344" s="82"/>
      <c r="BJ344" s="83" t="n">
        <f aca="false">K344+Q344</f>
        <v>12.84</v>
      </c>
      <c r="BK344" s="21" t="n">
        <f aca="false">BJ344*E344/1000</f>
        <v>0.008988</v>
      </c>
      <c r="BL344" s="1"/>
      <c r="BM344" s="83" t="n">
        <f aca="false">T344+W344</f>
        <v>12.84</v>
      </c>
      <c r="BN344" s="21" t="n">
        <f aca="false">BM344*E344/1000</f>
        <v>0.008988</v>
      </c>
      <c r="BO344" s="1"/>
      <c r="BP344" s="83" t="n">
        <f aca="false">AC344+AF344+AI344</f>
        <v>12.84</v>
      </c>
      <c r="BQ344" s="21" t="n">
        <f aca="false">BP344*E344/1000</f>
        <v>0.008988</v>
      </c>
      <c r="BR344" s="1"/>
      <c r="BS344" s="83" t="n">
        <f aca="false">AL344+AO344</f>
        <v>12.84</v>
      </c>
      <c r="BT344" s="21" t="n">
        <f aca="false">BS344*E344/1000</f>
        <v>0.008988</v>
      </c>
    </row>
    <row r="345" s="4" customFormat="true" ht="12.75" hidden="false" customHeight="true" outlineLevel="0" collapsed="false">
      <c r="A345" s="158" t="n">
        <v>332</v>
      </c>
      <c r="B345" s="159" t="s">
        <v>74</v>
      </c>
      <c r="C345" s="86" t="s">
        <v>75</v>
      </c>
      <c r="D345" s="90" t="n">
        <v>5</v>
      </c>
      <c r="E345" s="67" t="n">
        <v>2.6</v>
      </c>
      <c r="F345" s="68" t="n">
        <f aca="false">K345+Q345+T345+W345+AC345+AF345+AI345+AL345+AO345+N345+H345+Z345</f>
        <v>79349.06</v>
      </c>
      <c r="G345" s="21" t="n">
        <f aca="false">F345*E345/1000</f>
        <v>206.307556</v>
      </c>
      <c r="H345" s="79" t="n">
        <v>3210</v>
      </c>
      <c r="I345" s="70" t="n">
        <f aca="false">H345*E345/1000</f>
        <v>8.346</v>
      </c>
      <c r="J345" s="170"/>
      <c r="K345" s="71" t="n">
        <v>8031.42</v>
      </c>
      <c r="L345" s="21" t="n">
        <f aca="false">K345*E345/1000</f>
        <v>20.881692</v>
      </c>
      <c r="M345" s="72"/>
      <c r="N345" s="69" t="n">
        <v>4280</v>
      </c>
      <c r="O345" s="70" t="n">
        <f aca="false">N345*E345/1000</f>
        <v>11.128</v>
      </c>
      <c r="P345" s="58"/>
      <c r="Q345" s="74" t="n">
        <v>8031.42</v>
      </c>
      <c r="R345" s="75" t="n">
        <f aca="false">Q345*E345/1000</f>
        <v>20.881692</v>
      </c>
      <c r="S345" s="76"/>
      <c r="T345" s="71" t="n">
        <v>8031.42</v>
      </c>
      <c r="U345" s="21" t="n">
        <f aca="false">T345*E345/1000</f>
        <v>20.881692</v>
      </c>
      <c r="V345" s="56"/>
      <c r="W345" s="77" t="n">
        <v>8518.27</v>
      </c>
      <c r="X345" s="78" t="n">
        <f aca="false">W345*E345/1000</f>
        <v>22.147502</v>
      </c>
      <c r="Y345" s="56"/>
      <c r="Z345" s="69" t="n">
        <v>6420</v>
      </c>
      <c r="AA345" s="70" t="n">
        <f aca="false">Z345*E345/1000</f>
        <v>16.692</v>
      </c>
      <c r="AB345" s="56"/>
      <c r="AC345" s="77" t="n">
        <v>214</v>
      </c>
      <c r="AD345" s="78" t="n">
        <f aca="false">AC345*E345/1000</f>
        <v>0.5564</v>
      </c>
      <c r="AE345" s="56"/>
      <c r="AF345" s="77" t="n">
        <v>8031.42</v>
      </c>
      <c r="AG345" s="80" t="n">
        <f aca="false">AF345*E345/1000</f>
        <v>20.881692</v>
      </c>
      <c r="AH345" s="59"/>
      <c r="AI345" s="81" t="n">
        <v>8031.42</v>
      </c>
      <c r="AJ345" s="78" t="n">
        <f aca="false">AI345*E345/1000</f>
        <v>20.881692</v>
      </c>
      <c r="AK345" s="56"/>
      <c r="AL345" s="77" t="n">
        <v>8031.42</v>
      </c>
      <c r="AM345" s="80" t="n">
        <f aca="false">AL345*E345/1000</f>
        <v>20.881692</v>
      </c>
      <c r="AN345" s="171"/>
      <c r="AO345" s="81" t="n">
        <v>8518.27</v>
      </c>
      <c r="AP345" s="80" t="n">
        <f aca="false">AO345*E345/1000</f>
        <v>22.147502</v>
      </c>
      <c r="AQ345" s="59"/>
      <c r="BG345" s="60"/>
      <c r="BH345" s="82"/>
      <c r="BJ345" s="83" t="n">
        <f aca="false">K345+Q345</f>
        <v>16062.84</v>
      </c>
      <c r="BK345" s="21" t="n">
        <f aca="false">BJ345*E345/1000</f>
        <v>41.763384</v>
      </c>
      <c r="BL345" s="1"/>
      <c r="BM345" s="83" t="n">
        <f aca="false">T345+W345</f>
        <v>16549.69</v>
      </c>
      <c r="BN345" s="21" t="n">
        <f aca="false">BM345*E345/1000</f>
        <v>43.029194</v>
      </c>
      <c r="BO345" s="1"/>
      <c r="BP345" s="83" t="n">
        <f aca="false">AC345+AF345+AI345</f>
        <v>16276.84</v>
      </c>
      <c r="BQ345" s="21" t="n">
        <f aca="false">BP345*E345/1000</f>
        <v>42.319784</v>
      </c>
      <c r="BR345" s="1"/>
      <c r="BS345" s="83" t="n">
        <f aca="false">AL345+AO345</f>
        <v>16549.69</v>
      </c>
      <c r="BT345" s="21" t="n">
        <f aca="false">BS345*E345/1000</f>
        <v>43.029194</v>
      </c>
    </row>
    <row r="346" s="4" customFormat="true" ht="12.75" hidden="false" customHeight="true" outlineLevel="0" collapsed="false">
      <c r="A346" s="158" t="n">
        <v>333</v>
      </c>
      <c r="B346" s="161" t="s">
        <v>76</v>
      </c>
      <c r="C346" s="162" t="s">
        <v>77</v>
      </c>
      <c r="D346" s="90" t="n">
        <v>5</v>
      </c>
      <c r="E346" s="163" t="n">
        <v>11</v>
      </c>
      <c r="F346" s="68" t="n">
        <f aca="false">K346+Q346+T346+W346+AC346+AF346+AI346+AL346+AO346+N346+H346+Z346</f>
        <v>509.32</v>
      </c>
      <c r="G346" s="21" t="n">
        <f aca="false">F346*E346/1000</f>
        <v>5.60252</v>
      </c>
      <c r="H346" s="79" t="n">
        <v>64.2</v>
      </c>
      <c r="I346" s="70" t="n">
        <f aca="false">H346*E346/1000</f>
        <v>0.7062</v>
      </c>
      <c r="J346" s="170"/>
      <c r="K346" s="71" t="n">
        <v>25.68</v>
      </c>
      <c r="L346" s="21" t="n">
        <f aca="false">K346*E346/1000</f>
        <v>0.28248</v>
      </c>
      <c r="M346" s="72"/>
      <c r="N346" s="69" t="n">
        <v>85.6</v>
      </c>
      <c r="O346" s="70" t="n">
        <f aca="false">N346*E346/1000</f>
        <v>0.9416</v>
      </c>
      <c r="P346" s="58"/>
      <c r="Q346" s="74" t="n">
        <v>25.68</v>
      </c>
      <c r="R346" s="75" t="n">
        <f aca="false">Q346*E346/1000</f>
        <v>0.28248</v>
      </c>
      <c r="S346" s="76"/>
      <c r="T346" s="71" t="n">
        <v>25.68</v>
      </c>
      <c r="U346" s="21" t="n">
        <f aca="false">T346*E346/1000</f>
        <v>0.28248</v>
      </c>
      <c r="V346" s="56"/>
      <c r="W346" s="77" t="n">
        <v>38.52</v>
      </c>
      <c r="X346" s="78" t="n">
        <f aca="false">W346*E346/1000</f>
        <v>0.42372</v>
      </c>
      <c r="Y346" s="56"/>
      <c r="Z346" s="69" t="n">
        <v>128.4</v>
      </c>
      <c r="AA346" s="70" t="n">
        <f aca="false">Z346*E346/1000</f>
        <v>1.4124</v>
      </c>
      <c r="AB346" s="56"/>
      <c r="AC346" s="77" t="n">
        <v>0</v>
      </c>
      <c r="AD346" s="78" t="n">
        <f aca="false">AC346*E346/1000</f>
        <v>0</v>
      </c>
      <c r="AE346" s="56"/>
      <c r="AF346" s="77" t="n">
        <v>25.68</v>
      </c>
      <c r="AG346" s="80" t="n">
        <f aca="false">AF346*E346/1000</f>
        <v>0.28248</v>
      </c>
      <c r="AH346" s="59"/>
      <c r="AI346" s="81" t="n">
        <v>25.68</v>
      </c>
      <c r="AJ346" s="78" t="n">
        <f aca="false">AI346*E346/1000</f>
        <v>0.28248</v>
      </c>
      <c r="AK346" s="56"/>
      <c r="AL346" s="77" t="n">
        <v>25.68</v>
      </c>
      <c r="AM346" s="80" t="n">
        <f aca="false">AL346*E346/1000</f>
        <v>0.28248</v>
      </c>
      <c r="AN346" s="171"/>
      <c r="AO346" s="81" t="n">
        <v>38.52</v>
      </c>
      <c r="AP346" s="80" t="n">
        <f aca="false">AO346*E346/1000</f>
        <v>0.42372</v>
      </c>
      <c r="AQ346" s="59"/>
      <c r="BG346" s="60"/>
      <c r="BH346" s="82"/>
      <c r="BJ346" s="83" t="n">
        <f aca="false">K346+Q346</f>
        <v>51.36</v>
      </c>
      <c r="BK346" s="21" t="n">
        <f aca="false">BJ346*E346/1000</f>
        <v>0.56496</v>
      </c>
      <c r="BL346" s="1"/>
      <c r="BM346" s="83" t="n">
        <f aca="false">T346+W346</f>
        <v>64.2</v>
      </c>
      <c r="BN346" s="21" t="n">
        <f aca="false">BM346*E346/1000</f>
        <v>0.7062</v>
      </c>
      <c r="BO346" s="1"/>
      <c r="BP346" s="83" t="n">
        <f aca="false">AC346+AF346+AI346</f>
        <v>51.36</v>
      </c>
      <c r="BQ346" s="21" t="n">
        <f aca="false">BP346*E346/1000</f>
        <v>0.56496</v>
      </c>
      <c r="BR346" s="1"/>
      <c r="BS346" s="83" t="n">
        <f aca="false">AL346+AO346</f>
        <v>64.2</v>
      </c>
      <c r="BT346" s="21" t="n">
        <f aca="false">BS346*E346/1000</f>
        <v>0.7062</v>
      </c>
    </row>
    <row r="347" s="4" customFormat="true" ht="12.75" hidden="false" customHeight="true" outlineLevel="0" collapsed="false">
      <c r="A347" s="158" t="n">
        <v>334</v>
      </c>
      <c r="B347" s="159" t="s">
        <v>48</v>
      </c>
      <c r="C347" s="65" t="s">
        <v>78</v>
      </c>
      <c r="D347" s="90" t="n">
        <v>5</v>
      </c>
      <c r="E347" s="67" t="n">
        <v>3.8</v>
      </c>
      <c r="F347" s="68" t="n">
        <f aca="false">K347+Q347+T347+W347+AC347+AF347+AI347+AL347+AO347+N347+H347+Z347</f>
        <v>3047.36</v>
      </c>
      <c r="G347" s="21" t="n">
        <f aca="false">F347*E347/1000</f>
        <v>11.579968</v>
      </c>
      <c r="H347" s="79" t="n">
        <v>128.4</v>
      </c>
      <c r="I347" s="70" t="n">
        <f aca="false">H347*E347/1000</f>
        <v>0.48792</v>
      </c>
      <c r="J347" s="170"/>
      <c r="K347" s="71" t="n">
        <v>299.6</v>
      </c>
      <c r="L347" s="21" t="n">
        <f aca="false">K347*E347/1000</f>
        <v>1.13848</v>
      </c>
      <c r="M347" s="72"/>
      <c r="N347" s="69" t="n">
        <v>171.2</v>
      </c>
      <c r="O347" s="73" t="n">
        <f aca="false">N347*E347/1000</f>
        <v>0.65056</v>
      </c>
      <c r="P347" s="58"/>
      <c r="Q347" s="74" t="n">
        <v>299.6</v>
      </c>
      <c r="R347" s="75" t="n">
        <f aca="false">Q347*E347/1000</f>
        <v>1.13848</v>
      </c>
      <c r="S347" s="76"/>
      <c r="T347" s="71" t="n">
        <v>299.6</v>
      </c>
      <c r="U347" s="21" t="n">
        <f aca="false">T347*E347/1000</f>
        <v>1.13848</v>
      </c>
      <c r="V347" s="56"/>
      <c r="W347" s="77" t="n">
        <v>303.88</v>
      </c>
      <c r="X347" s="78" t="n">
        <f aca="false">W347*E347/1000</f>
        <v>1.154744</v>
      </c>
      <c r="Y347" s="56"/>
      <c r="Z347" s="69" t="n">
        <v>256.8</v>
      </c>
      <c r="AA347" s="70" t="n">
        <f aca="false">Z347*E347/1000</f>
        <v>0.97584</v>
      </c>
      <c r="AB347" s="56"/>
      <c r="AC347" s="77" t="n">
        <v>85.6</v>
      </c>
      <c r="AD347" s="78" t="n">
        <f aca="false">AC347*E347/1000</f>
        <v>0.32528</v>
      </c>
      <c r="AE347" s="56"/>
      <c r="AF347" s="77" t="n">
        <v>299.6</v>
      </c>
      <c r="AG347" s="80" t="n">
        <f aca="false">AF347*E347/1000</f>
        <v>1.13848</v>
      </c>
      <c r="AH347" s="59"/>
      <c r="AI347" s="81" t="n">
        <v>299.6</v>
      </c>
      <c r="AJ347" s="78" t="n">
        <f aca="false">AI347*E347/1000</f>
        <v>1.13848</v>
      </c>
      <c r="AK347" s="56"/>
      <c r="AL347" s="77" t="n">
        <v>299.6</v>
      </c>
      <c r="AM347" s="80" t="n">
        <f aca="false">AL347*E347/1000</f>
        <v>1.13848</v>
      </c>
      <c r="AN347" s="171"/>
      <c r="AO347" s="81" t="n">
        <v>303.88</v>
      </c>
      <c r="AP347" s="80" t="n">
        <f aca="false">AO347*E347/1000</f>
        <v>1.154744</v>
      </c>
      <c r="AQ347" s="59"/>
      <c r="BG347" s="60"/>
      <c r="BH347" s="82"/>
      <c r="BJ347" s="83" t="n">
        <f aca="false">K347+Q347</f>
        <v>599.2</v>
      </c>
      <c r="BK347" s="21" t="n">
        <f aca="false">BJ347*E347/1000</f>
        <v>2.27696</v>
      </c>
      <c r="BL347" s="1"/>
      <c r="BM347" s="83" t="n">
        <f aca="false">T347+W347</f>
        <v>603.48</v>
      </c>
      <c r="BN347" s="21" t="n">
        <f aca="false">BM347*E347/1000</f>
        <v>2.293224</v>
      </c>
      <c r="BO347" s="1"/>
      <c r="BP347" s="83" t="n">
        <f aca="false">AC347+AF347+AI347</f>
        <v>684.8</v>
      </c>
      <c r="BQ347" s="21" t="n">
        <f aca="false">BP347*E347/1000</f>
        <v>2.60224</v>
      </c>
      <c r="BR347" s="1"/>
      <c r="BS347" s="83" t="n">
        <f aca="false">AL347+AO347</f>
        <v>603.48</v>
      </c>
      <c r="BT347" s="21" t="n">
        <f aca="false">BS347*E347/1000</f>
        <v>2.293224</v>
      </c>
    </row>
    <row r="348" s="4" customFormat="true" ht="12.75" hidden="false" customHeight="true" outlineLevel="0" collapsed="false">
      <c r="A348" s="158" t="n">
        <v>335</v>
      </c>
      <c r="B348" s="161" t="s">
        <v>76</v>
      </c>
      <c r="C348" s="125" t="s">
        <v>79</v>
      </c>
      <c r="D348" s="166" t="n">
        <v>6</v>
      </c>
      <c r="E348" s="163" t="n">
        <v>2.6</v>
      </c>
      <c r="F348" s="68" t="n">
        <f aca="false">K348+Q348+T348+W348+AC348+AF348+AI348+AL348+AO348+N348+H348+Z348</f>
        <v>8358.84</v>
      </c>
      <c r="G348" s="21" t="n">
        <f aca="false">F348*E348/1000</f>
        <v>21.732984</v>
      </c>
      <c r="H348" s="79" t="n">
        <v>808.92</v>
      </c>
      <c r="I348" s="70" t="n">
        <f aca="false">H348*E348/1000</f>
        <v>2.103192</v>
      </c>
      <c r="J348" s="170"/>
      <c r="K348" s="71" t="n">
        <v>539.28</v>
      </c>
      <c r="L348" s="21" t="n">
        <f aca="false">K348*E348/1000</f>
        <v>1.402128</v>
      </c>
      <c r="M348" s="72"/>
      <c r="N348" s="69" t="n">
        <v>1078.56</v>
      </c>
      <c r="O348" s="73" t="n">
        <f aca="false">N348*E348/1000</f>
        <v>2.804256</v>
      </c>
      <c r="P348" s="58"/>
      <c r="Q348" s="74" t="n">
        <v>539.28</v>
      </c>
      <c r="R348" s="75" t="n">
        <f aca="false">Q348*E348/1000</f>
        <v>1.402128</v>
      </c>
      <c r="S348" s="76"/>
      <c r="T348" s="71" t="n">
        <v>539.28</v>
      </c>
      <c r="U348" s="21" t="n">
        <f aca="false">T348*E348/1000</f>
        <v>1.402128</v>
      </c>
      <c r="V348" s="56"/>
      <c r="W348" s="77" t="n">
        <v>808.92</v>
      </c>
      <c r="X348" s="78" t="n">
        <f aca="false">W348*E348/1000</f>
        <v>2.103192</v>
      </c>
      <c r="Y348" s="56"/>
      <c r="Z348" s="69" t="n">
        <v>1617.84</v>
      </c>
      <c r="AA348" s="70" t="n">
        <f aca="false">Z348*E348/1000</f>
        <v>4.206384</v>
      </c>
      <c r="AB348" s="56"/>
      <c r="AC348" s="77" t="n">
        <v>0</v>
      </c>
      <c r="AD348" s="78" t="n">
        <f aca="false">AC348*E348/1000</f>
        <v>0</v>
      </c>
      <c r="AE348" s="56"/>
      <c r="AF348" s="77" t="n">
        <v>539.28</v>
      </c>
      <c r="AG348" s="80" t="n">
        <f aca="false">AF348*E348/1000</f>
        <v>1.402128</v>
      </c>
      <c r="AH348" s="59"/>
      <c r="AI348" s="81" t="n">
        <v>539.28</v>
      </c>
      <c r="AJ348" s="78" t="n">
        <f aca="false">AI348*E348/1000</f>
        <v>1.402128</v>
      </c>
      <c r="AK348" s="56"/>
      <c r="AL348" s="77" t="n">
        <v>539.28</v>
      </c>
      <c r="AM348" s="80" t="n">
        <f aca="false">AL348*E348/1000</f>
        <v>1.402128</v>
      </c>
      <c r="AN348" s="171"/>
      <c r="AO348" s="81" t="n">
        <v>808.92</v>
      </c>
      <c r="AP348" s="80" t="n">
        <f aca="false">AO348*E348/1000</f>
        <v>2.103192</v>
      </c>
      <c r="AQ348" s="59"/>
      <c r="BG348" s="60"/>
      <c r="BH348" s="82"/>
      <c r="BJ348" s="83" t="n">
        <f aca="false">K348+Q348</f>
        <v>1078.56</v>
      </c>
      <c r="BK348" s="21" t="n">
        <f aca="false">BJ348*E348/1000</f>
        <v>2.804256</v>
      </c>
      <c r="BL348" s="1"/>
      <c r="BM348" s="83" t="n">
        <f aca="false">T348+W348</f>
        <v>1348.2</v>
      </c>
      <c r="BN348" s="21" t="n">
        <f aca="false">BM348*E348/1000</f>
        <v>3.50532</v>
      </c>
      <c r="BO348" s="1"/>
      <c r="BP348" s="83" t="n">
        <f aca="false">AC348+AF348+AI348</f>
        <v>1078.56</v>
      </c>
      <c r="BQ348" s="21" t="n">
        <f aca="false">BP348*E348/1000</f>
        <v>2.804256</v>
      </c>
      <c r="BR348" s="1"/>
      <c r="BS348" s="83" t="n">
        <f aca="false">AL348+AO348</f>
        <v>1348.2</v>
      </c>
      <c r="BT348" s="21" t="n">
        <f aca="false">BS348*E348/1000</f>
        <v>3.50532</v>
      </c>
    </row>
    <row r="349" s="4" customFormat="true" ht="12.75" hidden="false" customHeight="true" outlineLevel="0" collapsed="false">
      <c r="A349" s="158" t="n">
        <v>336</v>
      </c>
      <c r="B349" s="161" t="s">
        <v>80</v>
      </c>
      <c r="C349" s="125" t="s">
        <v>81</v>
      </c>
      <c r="D349" s="94" t="n">
        <v>1</v>
      </c>
      <c r="E349" s="163" t="n">
        <v>3.7</v>
      </c>
      <c r="F349" s="68" t="n">
        <f aca="false">K349+Q349+T349+W349+AC349+AF349+AI349+AL349+AO349+N349+H349+Z349</f>
        <v>140212.8</v>
      </c>
      <c r="G349" s="21" t="n">
        <f aca="false">F349*E349/1000</f>
        <v>518.78736</v>
      </c>
      <c r="H349" s="79" t="n">
        <v>8025</v>
      </c>
      <c r="I349" s="70" t="n">
        <f aca="false">H349*E349/1000</f>
        <v>29.6925</v>
      </c>
      <c r="J349" s="170"/>
      <c r="K349" s="71" t="n">
        <v>11885.56</v>
      </c>
      <c r="L349" s="21" t="n">
        <f aca="false">K349*E349/1000</f>
        <v>43.976572</v>
      </c>
      <c r="M349" s="72"/>
      <c r="N349" s="69" t="n">
        <v>10700</v>
      </c>
      <c r="O349" s="73" t="n">
        <f aca="false">N349*E349/1000</f>
        <v>39.59</v>
      </c>
      <c r="P349" s="58"/>
      <c r="Q349" s="74" t="n">
        <v>11885.56</v>
      </c>
      <c r="R349" s="75" t="n">
        <f aca="false">Q349*E349/1000</f>
        <v>43.976572</v>
      </c>
      <c r="S349" s="76"/>
      <c r="T349" s="71" t="n">
        <v>11885.56</v>
      </c>
      <c r="U349" s="21" t="n">
        <f aca="false">T349*E349/1000</f>
        <v>43.976572</v>
      </c>
      <c r="V349" s="56"/>
      <c r="W349" s="77" t="n">
        <v>13317.22</v>
      </c>
      <c r="X349" s="78" t="n">
        <f aca="false">W349*E349/1000</f>
        <v>49.273714</v>
      </c>
      <c r="Y349" s="56"/>
      <c r="Z349" s="69" t="n">
        <v>16050</v>
      </c>
      <c r="AA349" s="70" t="n">
        <f aca="false">Z349*E349/1000</f>
        <v>59.385</v>
      </c>
      <c r="AB349" s="56"/>
      <c r="AC349" s="77" t="n">
        <v>7490</v>
      </c>
      <c r="AD349" s="78" t="n">
        <f aca="false">AC349*E349/1000</f>
        <v>27.713</v>
      </c>
      <c r="AE349" s="56"/>
      <c r="AF349" s="77" t="n">
        <v>11885.56</v>
      </c>
      <c r="AG349" s="80" t="n">
        <f aca="false">AF349*E349/1000</f>
        <v>43.976572</v>
      </c>
      <c r="AH349" s="59"/>
      <c r="AI349" s="81" t="n">
        <v>11885.56</v>
      </c>
      <c r="AJ349" s="78" t="n">
        <f aca="false">AI349*E349/1000</f>
        <v>43.976572</v>
      </c>
      <c r="AK349" s="56"/>
      <c r="AL349" s="77" t="n">
        <v>11885.56</v>
      </c>
      <c r="AM349" s="80" t="n">
        <f aca="false">AL349*E349/1000</f>
        <v>43.976572</v>
      </c>
      <c r="AN349" s="171"/>
      <c r="AO349" s="81" t="n">
        <v>13317.22</v>
      </c>
      <c r="AP349" s="80" t="n">
        <f aca="false">AO349*E349/1000</f>
        <v>49.273714</v>
      </c>
      <c r="AQ349" s="59"/>
      <c r="BG349" s="60"/>
      <c r="BH349" s="82"/>
      <c r="BJ349" s="83" t="n">
        <f aca="false">K349+Q349</f>
        <v>23771.12</v>
      </c>
      <c r="BK349" s="21" t="n">
        <f aca="false">BJ349*E349/1000</f>
        <v>87.953144</v>
      </c>
      <c r="BL349" s="1"/>
      <c r="BM349" s="83" t="n">
        <f aca="false">T349+W349</f>
        <v>25202.78</v>
      </c>
      <c r="BN349" s="21" t="n">
        <f aca="false">BM349*E349/1000</f>
        <v>93.250286</v>
      </c>
      <c r="BO349" s="1"/>
      <c r="BP349" s="83" t="n">
        <f aca="false">AC349+AF349+AI349</f>
        <v>31261.12</v>
      </c>
      <c r="BQ349" s="21" t="n">
        <f aca="false">BP349*E349/1000</f>
        <v>115.666144</v>
      </c>
      <c r="BR349" s="1"/>
      <c r="BS349" s="83" t="n">
        <f aca="false">AL349+AO349</f>
        <v>25202.78</v>
      </c>
      <c r="BT349" s="21" t="n">
        <f aca="false">BS349*E349/1000</f>
        <v>93.250286</v>
      </c>
    </row>
    <row r="350" s="4" customFormat="true" ht="12.75" hidden="false" customHeight="true" outlineLevel="0" collapsed="false">
      <c r="A350" s="158" t="n">
        <v>337</v>
      </c>
      <c r="B350" s="159" t="s">
        <v>48</v>
      </c>
      <c r="C350" s="86" t="s">
        <v>82</v>
      </c>
      <c r="D350" s="94" t="n">
        <v>1</v>
      </c>
      <c r="E350" s="67" t="n">
        <v>5.1</v>
      </c>
      <c r="F350" s="68" t="n">
        <f aca="false">K350+Q350+T350+W350+AC350+AF350+AI350+AL350+AO350+N350+H350+Z350</f>
        <v>42333.48</v>
      </c>
      <c r="G350" s="21" t="n">
        <f aca="false">F350*E350/1000</f>
        <v>215.900748</v>
      </c>
      <c r="H350" s="79" t="n">
        <v>2568</v>
      </c>
      <c r="I350" s="70" t="n">
        <f aca="false">H350*E350/1000</f>
        <v>13.0968</v>
      </c>
      <c r="J350" s="170"/>
      <c r="K350" s="71" t="n">
        <v>3325.56</v>
      </c>
      <c r="L350" s="21" t="n">
        <f aca="false">K350*E350/1000</f>
        <v>16.960356</v>
      </c>
      <c r="M350" s="72"/>
      <c r="N350" s="69" t="n">
        <v>3424</v>
      </c>
      <c r="O350" s="73" t="n">
        <f aca="false">N350*E350/1000</f>
        <v>17.4624</v>
      </c>
      <c r="P350" s="58"/>
      <c r="Q350" s="74" t="n">
        <v>3325.56</v>
      </c>
      <c r="R350" s="75" t="n">
        <f aca="false">Q350*E350/1000</f>
        <v>16.960356</v>
      </c>
      <c r="S350" s="76"/>
      <c r="T350" s="71" t="n">
        <v>3325.56</v>
      </c>
      <c r="U350" s="21" t="n">
        <f aca="false">T350*E350/1000</f>
        <v>16.960356</v>
      </c>
      <c r="V350" s="56"/>
      <c r="W350" s="77" t="n">
        <v>3379.06</v>
      </c>
      <c r="X350" s="78" t="n">
        <f aca="false">W350*E350/1000</f>
        <v>17.233206</v>
      </c>
      <c r="Y350" s="56"/>
      <c r="Z350" s="69" t="n">
        <v>5136</v>
      </c>
      <c r="AA350" s="70" t="n">
        <f aca="false">Z350*E350/1000</f>
        <v>26.1936</v>
      </c>
      <c r="AB350" s="56"/>
      <c r="AC350" s="77" t="n">
        <v>4494</v>
      </c>
      <c r="AD350" s="78" t="n">
        <f aca="false">AC350*E350/1000</f>
        <v>22.9194</v>
      </c>
      <c r="AE350" s="56"/>
      <c r="AF350" s="77" t="n">
        <v>3325.56</v>
      </c>
      <c r="AG350" s="80" t="n">
        <f aca="false">AF350*E350/1000</f>
        <v>16.960356</v>
      </c>
      <c r="AH350" s="59"/>
      <c r="AI350" s="81" t="n">
        <v>3325.56</v>
      </c>
      <c r="AJ350" s="78" t="n">
        <f aca="false">AI350*E350/1000</f>
        <v>16.960356</v>
      </c>
      <c r="AK350" s="56"/>
      <c r="AL350" s="77" t="n">
        <v>3325.56</v>
      </c>
      <c r="AM350" s="80" t="n">
        <f aca="false">AL350*E350/1000</f>
        <v>16.960356</v>
      </c>
      <c r="AN350" s="171"/>
      <c r="AO350" s="81" t="n">
        <v>3379.06</v>
      </c>
      <c r="AP350" s="80" t="n">
        <f aca="false">AO350*E350/1000</f>
        <v>17.233206</v>
      </c>
      <c r="AQ350" s="59"/>
      <c r="BG350" s="60"/>
      <c r="BH350" s="82"/>
      <c r="BJ350" s="83" t="n">
        <f aca="false">K350+Q350</f>
        <v>6651.12</v>
      </c>
      <c r="BK350" s="21" t="n">
        <f aca="false">BJ350*E350/1000</f>
        <v>33.920712</v>
      </c>
      <c r="BL350" s="1"/>
      <c r="BM350" s="83" t="n">
        <f aca="false">T350+W350</f>
        <v>6704.62</v>
      </c>
      <c r="BN350" s="21" t="n">
        <f aca="false">BM350*E350/1000</f>
        <v>34.193562</v>
      </c>
      <c r="BO350" s="1"/>
      <c r="BP350" s="83" t="n">
        <f aca="false">AC350+AF350+AI350</f>
        <v>11145.12</v>
      </c>
      <c r="BQ350" s="21" t="n">
        <f aca="false">BP350*E350/1000</f>
        <v>56.840112</v>
      </c>
      <c r="BR350" s="1"/>
      <c r="BS350" s="83" t="n">
        <f aca="false">AL350+AO350</f>
        <v>6704.62</v>
      </c>
      <c r="BT350" s="21" t="n">
        <f aca="false">BS350*E350/1000</f>
        <v>34.193562</v>
      </c>
    </row>
    <row r="351" s="4" customFormat="true" ht="12.75" hidden="false" customHeight="true" outlineLevel="0" collapsed="false">
      <c r="A351" s="158" t="n">
        <v>338</v>
      </c>
      <c r="B351" s="159" t="s">
        <v>48</v>
      </c>
      <c r="C351" s="65" t="s">
        <v>83</v>
      </c>
      <c r="D351" s="94" t="n">
        <v>1</v>
      </c>
      <c r="E351" s="67" t="n">
        <v>6.1</v>
      </c>
      <c r="F351" s="68" t="n">
        <f aca="false">K351+Q351+T351+W351+AC351+AF351+AI351+AL351+AO351+N351+H351+Z351</f>
        <v>12101.7</v>
      </c>
      <c r="G351" s="21" t="n">
        <f aca="false">F351*E351/1000</f>
        <v>73.82037</v>
      </c>
      <c r="H351" s="79" t="n">
        <v>160.5</v>
      </c>
      <c r="I351" s="70" t="n">
        <f aca="false">H351*E351/1000</f>
        <v>0.97905</v>
      </c>
      <c r="J351" s="170"/>
      <c r="K351" s="71" t="n">
        <v>556.4</v>
      </c>
      <c r="L351" s="21" t="n">
        <f aca="false">K351*E351/1000</f>
        <v>3.39404</v>
      </c>
      <c r="M351" s="72"/>
      <c r="N351" s="69" t="n">
        <v>214</v>
      </c>
      <c r="O351" s="73" t="n">
        <f aca="false">N351*E351/1000</f>
        <v>1.3054</v>
      </c>
      <c r="P351" s="58"/>
      <c r="Q351" s="74" t="n">
        <v>556.4</v>
      </c>
      <c r="R351" s="75" t="n">
        <f aca="false">Q351*E351/1000</f>
        <v>3.39404</v>
      </c>
      <c r="S351" s="76"/>
      <c r="T351" s="71" t="n">
        <v>556.4</v>
      </c>
      <c r="U351" s="21" t="n">
        <f aca="false">T351*E351/1000</f>
        <v>3.39404</v>
      </c>
      <c r="V351" s="56"/>
      <c r="W351" s="77" t="n">
        <v>556.4</v>
      </c>
      <c r="X351" s="78" t="n">
        <f aca="false">W351*E351/1000</f>
        <v>3.39404</v>
      </c>
      <c r="Y351" s="56"/>
      <c r="Z351" s="69" t="n">
        <v>321</v>
      </c>
      <c r="AA351" s="70" t="n">
        <f aca="false">Z351*E351/1000</f>
        <v>1.9581</v>
      </c>
      <c r="AB351" s="56"/>
      <c r="AC351" s="77" t="n">
        <v>6955</v>
      </c>
      <c r="AD351" s="78" t="n">
        <f aca="false">AC351*E351/1000</f>
        <v>42.4255</v>
      </c>
      <c r="AE351" s="56"/>
      <c r="AF351" s="77" t="n">
        <v>556.4</v>
      </c>
      <c r="AG351" s="80" t="n">
        <f aca="false">AF351*E351/1000</f>
        <v>3.39404</v>
      </c>
      <c r="AH351" s="59"/>
      <c r="AI351" s="81" t="n">
        <v>556.4</v>
      </c>
      <c r="AJ351" s="78" t="n">
        <f aca="false">AI351*E351/1000</f>
        <v>3.39404</v>
      </c>
      <c r="AK351" s="56"/>
      <c r="AL351" s="77" t="n">
        <v>556.4</v>
      </c>
      <c r="AM351" s="80" t="n">
        <f aca="false">AL351*E351/1000</f>
        <v>3.39404</v>
      </c>
      <c r="AN351" s="171"/>
      <c r="AO351" s="81" t="n">
        <v>556.4</v>
      </c>
      <c r="AP351" s="80" t="n">
        <f aca="false">AO351*E351/1000</f>
        <v>3.39404</v>
      </c>
      <c r="AQ351" s="59"/>
      <c r="BG351" s="60"/>
      <c r="BH351" s="82"/>
      <c r="BJ351" s="83" t="n">
        <f aca="false">K351+Q351</f>
        <v>1112.8</v>
      </c>
      <c r="BK351" s="21" t="n">
        <f aca="false">BJ351*E351/1000</f>
        <v>6.78808</v>
      </c>
      <c r="BL351" s="1"/>
      <c r="BM351" s="83" t="n">
        <f aca="false">T351+W351</f>
        <v>1112.8</v>
      </c>
      <c r="BN351" s="21" t="n">
        <f aca="false">BM351*E351/1000</f>
        <v>6.78808</v>
      </c>
      <c r="BO351" s="1"/>
      <c r="BP351" s="83" t="n">
        <f aca="false">AC351+AF351+AI351</f>
        <v>8067.8</v>
      </c>
      <c r="BQ351" s="21" t="n">
        <f aca="false">BP351*E351/1000</f>
        <v>49.21358</v>
      </c>
      <c r="BR351" s="1"/>
      <c r="BS351" s="83" t="n">
        <f aca="false">AL351+AO351</f>
        <v>1112.8</v>
      </c>
      <c r="BT351" s="21" t="n">
        <f aca="false">BS351*E351/1000</f>
        <v>6.78808</v>
      </c>
    </row>
    <row r="352" s="4" customFormat="true" ht="12.75" hidden="false" customHeight="true" outlineLevel="0" collapsed="false">
      <c r="A352" s="158" t="n">
        <v>339</v>
      </c>
      <c r="B352" s="159" t="s">
        <v>48</v>
      </c>
      <c r="C352" s="65" t="s">
        <v>84</v>
      </c>
      <c r="D352" s="94" t="n">
        <v>1</v>
      </c>
      <c r="E352" s="67" t="n">
        <v>2.6</v>
      </c>
      <c r="F352" s="68" t="n">
        <f aca="false">K352+Q352+T352+W352+AC352+AF352+AI352+AL352+AO352+N352+H352+Z352</f>
        <v>7355.18</v>
      </c>
      <c r="G352" s="21" t="n">
        <f aca="false">F352*E352/1000</f>
        <v>19.123468</v>
      </c>
      <c r="H352" s="79" t="n">
        <v>96.3</v>
      </c>
      <c r="I352" s="70" t="n">
        <f aca="false">H352*E352/1000</f>
        <v>0.25038</v>
      </c>
      <c r="J352" s="170"/>
      <c r="K352" s="71" t="n">
        <v>402.32</v>
      </c>
      <c r="L352" s="21" t="n">
        <f aca="false">K352*E352/1000</f>
        <v>1.046032</v>
      </c>
      <c r="M352" s="72"/>
      <c r="N352" s="69" t="n">
        <v>128.4</v>
      </c>
      <c r="O352" s="73" t="n">
        <f aca="false">N352*E352/1000</f>
        <v>0.33384</v>
      </c>
      <c r="P352" s="58"/>
      <c r="Q352" s="74" t="n">
        <v>402.32</v>
      </c>
      <c r="R352" s="75" t="n">
        <f aca="false">Q352*E352/1000</f>
        <v>1.046032</v>
      </c>
      <c r="S352" s="76"/>
      <c r="T352" s="71" t="n">
        <v>402.32</v>
      </c>
      <c r="U352" s="21" t="n">
        <f aca="false">T352*E352/1000</f>
        <v>1.046032</v>
      </c>
      <c r="V352" s="56"/>
      <c r="W352" s="77" t="n">
        <v>442.98</v>
      </c>
      <c r="X352" s="78" t="n">
        <f aca="false">W352*E352/1000</f>
        <v>1.151748</v>
      </c>
      <c r="Y352" s="56"/>
      <c r="Z352" s="69" t="n">
        <v>192.6</v>
      </c>
      <c r="AA352" s="70" t="n">
        <f aca="false">Z352*E352/1000</f>
        <v>0.50076</v>
      </c>
      <c r="AB352" s="56"/>
      <c r="AC352" s="77" t="n">
        <v>3638</v>
      </c>
      <c r="AD352" s="78" t="n">
        <f aca="false">AC352*E352/1000</f>
        <v>9.4588</v>
      </c>
      <c r="AE352" s="56"/>
      <c r="AF352" s="77" t="n">
        <v>402.32</v>
      </c>
      <c r="AG352" s="80" t="n">
        <f aca="false">AF352*E352/1000</f>
        <v>1.046032</v>
      </c>
      <c r="AH352" s="59"/>
      <c r="AI352" s="81" t="n">
        <v>402.32</v>
      </c>
      <c r="AJ352" s="78" t="n">
        <f aca="false">AI352*E352/1000</f>
        <v>1.046032</v>
      </c>
      <c r="AK352" s="56"/>
      <c r="AL352" s="77" t="n">
        <v>402.32</v>
      </c>
      <c r="AM352" s="80" t="n">
        <f aca="false">AL352*E352/1000</f>
        <v>1.046032</v>
      </c>
      <c r="AN352" s="171"/>
      <c r="AO352" s="81" t="n">
        <v>442.98</v>
      </c>
      <c r="AP352" s="80" t="n">
        <f aca="false">AO352*E352/1000</f>
        <v>1.151748</v>
      </c>
      <c r="AQ352" s="59"/>
      <c r="BG352" s="60"/>
      <c r="BH352" s="82"/>
      <c r="BJ352" s="83" t="n">
        <f aca="false">K352+Q352</f>
        <v>804.64</v>
      </c>
      <c r="BK352" s="21" t="n">
        <f aca="false">BJ352*E352/1000</f>
        <v>2.092064</v>
      </c>
      <c r="BL352" s="1"/>
      <c r="BM352" s="83" t="n">
        <f aca="false">T352+W352</f>
        <v>845.3</v>
      </c>
      <c r="BN352" s="21" t="n">
        <f aca="false">BM352*E352/1000</f>
        <v>2.19778</v>
      </c>
      <c r="BO352" s="1"/>
      <c r="BP352" s="83" t="n">
        <f aca="false">AC352+AF352+AI352</f>
        <v>4442.64</v>
      </c>
      <c r="BQ352" s="21" t="n">
        <f aca="false">BP352*E352/1000</f>
        <v>11.550864</v>
      </c>
      <c r="BR352" s="1"/>
      <c r="BS352" s="83" t="n">
        <f aca="false">AL352+AO352</f>
        <v>845.3</v>
      </c>
      <c r="BT352" s="21" t="n">
        <f aca="false">BS352*E352/1000</f>
        <v>2.19778</v>
      </c>
    </row>
    <row r="353" s="4" customFormat="true" ht="12.75" hidden="false" customHeight="true" outlineLevel="0" collapsed="false">
      <c r="A353" s="158" t="n">
        <v>340</v>
      </c>
      <c r="B353" s="159" t="s">
        <v>48</v>
      </c>
      <c r="C353" s="65" t="s">
        <v>85</v>
      </c>
      <c r="D353" s="94" t="n">
        <v>1</v>
      </c>
      <c r="E353" s="67" t="n">
        <v>2.5</v>
      </c>
      <c r="F353" s="68" t="n">
        <f aca="false">K353+Q353+T353+W353+AC353+AF353+AI353+AL353+AO353+N353+H353+Z353</f>
        <v>457.96</v>
      </c>
      <c r="G353" s="21" t="n">
        <f aca="false">F353*E353/1000</f>
        <v>1.1449</v>
      </c>
      <c r="H353" s="79" t="n">
        <v>0</v>
      </c>
      <c r="I353" s="70" t="n">
        <f aca="false">H353*E353/1000</f>
        <v>0</v>
      </c>
      <c r="J353" s="170"/>
      <c r="K353" s="71" t="n">
        <v>12.84</v>
      </c>
      <c r="L353" s="21" t="n">
        <f aca="false">K353*E353/1000</f>
        <v>0.0321</v>
      </c>
      <c r="M353" s="72"/>
      <c r="N353" s="69" t="n">
        <v>0</v>
      </c>
      <c r="O353" s="73" t="n">
        <f aca="false">N353*E353/1000</f>
        <v>0</v>
      </c>
      <c r="P353" s="58"/>
      <c r="Q353" s="74" t="n">
        <v>12.84</v>
      </c>
      <c r="R353" s="75" t="n">
        <f aca="false">Q353*E353/1000</f>
        <v>0.0321</v>
      </c>
      <c r="S353" s="76"/>
      <c r="T353" s="71" t="n">
        <v>12.84</v>
      </c>
      <c r="U353" s="21" t="n">
        <f aca="false">T353*E353/1000</f>
        <v>0.0321</v>
      </c>
      <c r="V353" s="56"/>
      <c r="W353" s="77" t="n">
        <v>19.26</v>
      </c>
      <c r="X353" s="78" t="n">
        <f aca="false">W353*E353/1000</f>
        <v>0.04815</v>
      </c>
      <c r="Y353" s="56"/>
      <c r="Z353" s="69" t="n">
        <v>0</v>
      </c>
      <c r="AA353" s="70" t="n">
        <f aca="false">Z353*E353/1000</f>
        <v>0</v>
      </c>
      <c r="AB353" s="56"/>
      <c r="AC353" s="77" t="n">
        <v>342.4</v>
      </c>
      <c r="AD353" s="78" t="n">
        <f aca="false">AC353*E353/1000</f>
        <v>0.856</v>
      </c>
      <c r="AE353" s="56"/>
      <c r="AF353" s="77" t="n">
        <v>12.84</v>
      </c>
      <c r="AG353" s="80" t="n">
        <f aca="false">AF353*E353/1000</f>
        <v>0.0321</v>
      </c>
      <c r="AH353" s="59"/>
      <c r="AI353" s="81" t="n">
        <v>12.84</v>
      </c>
      <c r="AJ353" s="78" t="n">
        <f aca="false">AI353*E353/1000</f>
        <v>0.0321</v>
      </c>
      <c r="AK353" s="56"/>
      <c r="AL353" s="77" t="n">
        <v>12.84</v>
      </c>
      <c r="AM353" s="80" t="n">
        <f aca="false">AL353*E353/1000</f>
        <v>0.0321</v>
      </c>
      <c r="AN353" s="171"/>
      <c r="AO353" s="81" t="n">
        <v>19.26</v>
      </c>
      <c r="AP353" s="80" t="n">
        <f aca="false">AO353*E353/1000</f>
        <v>0.04815</v>
      </c>
      <c r="AQ353" s="59"/>
      <c r="BG353" s="60"/>
      <c r="BH353" s="82"/>
      <c r="BJ353" s="83" t="n">
        <f aca="false">K353+Q353</f>
        <v>25.68</v>
      </c>
      <c r="BK353" s="21" t="n">
        <f aca="false">BJ353*E353/1000</f>
        <v>0.0642</v>
      </c>
      <c r="BL353" s="1"/>
      <c r="BM353" s="83" t="n">
        <f aca="false">T353+W353</f>
        <v>32.1</v>
      </c>
      <c r="BN353" s="21" t="n">
        <f aca="false">BM353*E353/1000</f>
        <v>0.08025</v>
      </c>
      <c r="BO353" s="1"/>
      <c r="BP353" s="83" t="n">
        <f aca="false">AC353+AF353+AI353</f>
        <v>368.08</v>
      </c>
      <c r="BQ353" s="21" t="n">
        <f aca="false">BP353*E353/1000</f>
        <v>0.9202</v>
      </c>
      <c r="BR353" s="1"/>
      <c r="BS353" s="83" t="n">
        <f aca="false">AL353+AO353</f>
        <v>32.1</v>
      </c>
      <c r="BT353" s="21" t="n">
        <f aca="false">BS353*E353/1000</f>
        <v>0.08025</v>
      </c>
    </row>
    <row r="354" s="4" customFormat="true" ht="12.75" hidden="false" customHeight="true" outlineLevel="0" collapsed="false">
      <c r="A354" s="158" t="n">
        <v>341</v>
      </c>
      <c r="B354" s="159" t="s">
        <v>48</v>
      </c>
      <c r="C354" s="65" t="s">
        <v>86</v>
      </c>
      <c r="D354" s="94" t="n">
        <v>1</v>
      </c>
      <c r="E354" s="67" t="n">
        <v>1.8</v>
      </c>
      <c r="F354" s="68" t="n">
        <f aca="false">K354+Q354+T354+W354+AC354+AF354+AI354+AL354+AO354+N354+H354+Z354</f>
        <v>1027.2</v>
      </c>
      <c r="G354" s="21" t="n">
        <f aca="false">F354*E354/1000</f>
        <v>1.84896</v>
      </c>
      <c r="H354" s="79" t="n">
        <v>192.6</v>
      </c>
      <c r="I354" s="70" t="n">
        <f aca="false">H354*E354/1000</f>
        <v>0.34668</v>
      </c>
      <c r="J354" s="170"/>
      <c r="K354" s="71" t="n">
        <v>21.4</v>
      </c>
      <c r="L354" s="21" t="n">
        <f aca="false">K354*E354/1000</f>
        <v>0.03852</v>
      </c>
      <c r="M354" s="72"/>
      <c r="N354" s="69" t="n">
        <v>256.8</v>
      </c>
      <c r="O354" s="73" t="n">
        <f aca="false">N354*E354/1000</f>
        <v>0.46224</v>
      </c>
      <c r="P354" s="58"/>
      <c r="Q354" s="74" t="n">
        <v>21.4</v>
      </c>
      <c r="R354" s="75" t="n">
        <f aca="false">Q354*E354/1000</f>
        <v>0.03852</v>
      </c>
      <c r="S354" s="76"/>
      <c r="T354" s="71" t="n">
        <v>21.4</v>
      </c>
      <c r="U354" s="21" t="n">
        <f aca="false">T354*E354/1000</f>
        <v>0.03852</v>
      </c>
      <c r="V354" s="56"/>
      <c r="W354" s="77" t="n">
        <v>32.1</v>
      </c>
      <c r="X354" s="78" t="n">
        <f aca="false">W354*E354/1000</f>
        <v>0.05778</v>
      </c>
      <c r="Y354" s="56"/>
      <c r="Z354" s="69" t="n">
        <v>385.2</v>
      </c>
      <c r="AA354" s="70" t="n">
        <f aca="false">Z354*E354/1000</f>
        <v>0.69336</v>
      </c>
      <c r="AB354" s="56"/>
      <c r="AC354" s="77" t="n">
        <v>0</v>
      </c>
      <c r="AD354" s="78" t="n">
        <f aca="false">AC354*E354/1000</f>
        <v>0</v>
      </c>
      <c r="AE354" s="56"/>
      <c r="AF354" s="77" t="n">
        <v>21.4</v>
      </c>
      <c r="AG354" s="80" t="n">
        <f aca="false">AF354*E354/1000</f>
        <v>0.03852</v>
      </c>
      <c r="AH354" s="59"/>
      <c r="AI354" s="81" t="n">
        <v>21.4</v>
      </c>
      <c r="AJ354" s="78" t="n">
        <f aca="false">AI354*E354/1000</f>
        <v>0.03852</v>
      </c>
      <c r="AK354" s="56"/>
      <c r="AL354" s="77" t="n">
        <v>21.4</v>
      </c>
      <c r="AM354" s="80" t="n">
        <f aca="false">AL354*E354/1000</f>
        <v>0.03852</v>
      </c>
      <c r="AN354" s="171"/>
      <c r="AO354" s="81" t="n">
        <v>32.1</v>
      </c>
      <c r="AP354" s="80" t="n">
        <f aca="false">AO354*E354/1000</f>
        <v>0.05778</v>
      </c>
      <c r="AQ354" s="59"/>
      <c r="BG354" s="60"/>
      <c r="BH354" s="82"/>
      <c r="BJ354" s="83" t="n">
        <f aca="false">K354+Q354</f>
        <v>42.8</v>
      </c>
      <c r="BK354" s="21" t="n">
        <f aca="false">BJ354*E354/1000</f>
        <v>0.07704</v>
      </c>
      <c r="BL354" s="1"/>
      <c r="BM354" s="83" t="n">
        <f aca="false">T354+W354</f>
        <v>53.5</v>
      </c>
      <c r="BN354" s="21" t="n">
        <f aca="false">BM354*E354/1000</f>
        <v>0.0963</v>
      </c>
      <c r="BO354" s="1"/>
      <c r="BP354" s="83" t="n">
        <f aca="false">AC354+AF354+AI354</f>
        <v>42.8</v>
      </c>
      <c r="BQ354" s="21" t="n">
        <f aca="false">BP354*E354/1000</f>
        <v>0.07704</v>
      </c>
      <c r="BR354" s="1"/>
      <c r="BS354" s="83" t="n">
        <f aca="false">AL354+AO354</f>
        <v>53.5</v>
      </c>
      <c r="BT354" s="21" t="n">
        <f aca="false">BS354*E354/1000</f>
        <v>0.0963</v>
      </c>
    </row>
    <row r="355" s="4" customFormat="true" ht="12.75" hidden="false" customHeight="true" outlineLevel="0" collapsed="false">
      <c r="A355" s="158" t="n">
        <v>342</v>
      </c>
      <c r="B355" s="159" t="s">
        <v>48</v>
      </c>
      <c r="C355" s="65" t="s">
        <v>87</v>
      </c>
      <c r="D355" s="94" t="n">
        <v>1</v>
      </c>
      <c r="E355" s="67" t="n">
        <v>4.3</v>
      </c>
      <c r="F355" s="68" t="n">
        <f aca="false">K355+Q355+T355+W355+AC355+AF355+AI355+AL355+AO355+N355+H355+Z355</f>
        <v>32144.94</v>
      </c>
      <c r="G355" s="21" t="n">
        <f aca="false">F355*E355/1000</f>
        <v>138.223242</v>
      </c>
      <c r="H355" s="79" t="n">
        <v>2247</v>
      </c>
      <c r="I355" s="70" t="n">
        <f aca="false">H355*E355/1000</f>
        <v>9.6621</v>
      </c>
      <c r="J355" s="170"/>
      <c r="K355" s="71" t="n">
        <v>515.74</v>
      </c>
      <c r="L355" s="21" t="n">
        <f aca="false">K355*E355/1000</f>
        <v>2.217682</v>
      </c>
      <c r="M355" s="72"/>
      <c r="N355" s="69" t="n">
        <v>2996</v>
      </c>
      <c r="O355" s="73" t="n">
        <f aca="false">N355*E355/1000</f>
        <v>12.8828</v>
      </c>
      <c r="P355" s="58"/>
      <c r="Q355" s="74" t="n">
        <v>515.74</v>
      </c>
      <c r="R355" s="75" t="n">
        <f aca="false">Q355*E355/1000</f>
        <v>2.217682</v>
      </c>
      <c r="S355" s="76"/>
      <c r="T355" s="71" t="n">
        <v>515.74</v>
      </c>
      <c r="U355" s="21" t="n">
        <f aca="false">T355*E355/1000</f>
        <v>2.217682</v>
      </c>
      <c r="V355" s="56"/>
      <c r="W355" s="77" t="n">
        <v>561.75</v>
      </c>
      <c r="X355" s="78" t="n">
        <f aca="false">W355*E355/1000</f>
        <v>2.415525</v>
      </c>
      <c r="Y355" s="56"/>
      <c r="Z355" s="69" t="n">
        <v>4494</v>
      </c>
      <c r="AA355" s="70" t="n">
        <f aca="false">Z355*E355/1000</f>
        <v>19.3242</v>
      </c>
      <c r="AB355" s="56"/>
      <c r="AC355" s="77" t="n">
        <v>18190</v>
      </c>
      <c r="AD355" s="78" t="n">
        <f aca="false">AC355*E355/1000</f>
        <v>78.217</v>
      </c>
      <c r="AE355" s="56"/>
      <c r="AF355" s="77" t="n">
        <v>515.74</v>
      </c>
      <c r="AG355" s="80" t="n">
        <f aca="false">AF355*E355/1000</f>
        <v>2.217682</v>
      </c>
      <c r="AH355" s="59"/>
      <c r="AI355" s="81" t="n">
        <v>515.74</v>
      </c>
      <c r="AJ355" s="78" t="n">
        <f aca="false">AI355*E355/1000</f>
        <v>2.217682</v>
      </c>
      <c r="AK355" s="56"/>
      <c r="AL355" s="77" t="n">
        <v>515.74</v>
      </c>
      <c r="AM355" s="80" t="n">
        <f aca="false">AL355*E355/1000</f>
        <v>2.217682</v>
      </c>
      <c r="AN355" s="171"/>
      <c r="AO355" s="81" t="n">
        <v>561.75</v>
      </c>
      <c r="AP355" s="80" t="n">
        <f aca="false">AO355*E355/1000</f>
        <v>2.415525</v>
      </c>
      <c r="AQ355" s="59"/>
      <c r="BG355" s="60"/>
      <c r="BH355" s="82"/>
      <c r="BJ355" s="83" t="n">
        <f aca="false">K355+Q355</f>
        <v>1031.48</v>
      </c>
      <c r="BK355" s="21" t="n">
        <f aca="false">BJ355*E355/1000</f>
        <v>4.435364</v>
      </c>
      <c r="BL355" s="1"/>
      <c r="BM355" s="83" t="n">
        <f aca="false">T355+W355</f>
        <v>1077.49</v>
      </c>
      <c r="BN355" s="21" t="n">
        <f aca="false">BM355*E355/1000</f>
        <v>4.633207</v>
      </c>
      <c r="BO355" s="1"/>
      <c r="BP355" s="83" t="n">
        <f aca="false">AC355+AF355+AI355</f>
        <v>19221.48</v>
      </c>
      <c r="BQ355" s="21" t="n">
        <f aca="false">BP355*E355/1000</f>
        <v>82.652364</v>
      </c>
      <c r="BR355" s="1"/>
      <c r="BS355" s="83" t="n">
        <f aca="false">AL355+AO355</f>
        <v>1077.49</v>
      </c>
      <c r="BT355" s="21" t="n">
        <f aca="false">BS355*E355/1000</f>
        <v>4.633207</v>
      </c>
    </row>
    <row r="356" s="4" customFormat="true" ht="12.75" hidden="false" customHeight="true" outlineLevel="0" collapsed="false">
      <c r="A356" s="158" t="n">
        <v>343</v>
      </c>
      <c r="B356" s="161" t="s">
        <v>88</v>
      </c>
      <c r="C356" s="125" t="s">
        <v>89</v>
      </c>
      <c r="D356" s="90" t="n">
        <v>5</v>
      </c>
      <c r="E356" s="163" t="n">
        <v>4.5</v>
      </c>
      <c r="F356" s="68" t="n">
        <f aca="false">K356+Q356+T356+W356+AC356+AF356+AI356+AL356+AO356+N356+H356+Z356</f>
        <v>4247.9</v>
      </c>
      <c r="G356" s="21" t="n">
        <f aca="false">F356*E356/1000</f>
        <v>19.11555</v>
      </c>
      <c r="H356" s="79" t="n">
        <v>385.2</v>
      </c>
      <c r="I356" s="70" t="n">
        <f aca="false">H356*E356/1000</f>
        <v>1.7334</v>
      </c>
      <c r="J356" s="170"/>
      <c r="K356" s="71" t="n">
        <v>256.8</v>
      </c>
      <c r="L356" s="21" t="n">
        <f aca="false">K356*E356/1000</f>
        <v>1.1556</v>
      </c>
      <c r="M356" s="72"/>
      <c r="N356" s="69" t="n">
        <v>513.6</v>
      </c>
      <c r="O356" s="73" t="n">
        <f aca="false">N356*E356/1000</f>
        <v>2.3112</v>
      </c>
      <c r="P356" s="58"/>
      <c r="Q356" s="74" t="n">
        <v>256.8</v>
      </c>
      <c r="R356" s="75" t="n">
        <f aca="false">Q356*E356/1000</f>
        <v>1.1556</v>
      </c>
      <c r="S356" s="76"/>
      <c r="T356" s="71" t="n">
        <v>256.8</v>
      </c>
      <c r="U356" s="21" t="n">
        <f aca="false">T356*E356/1000</f>
        <v>1.1556</v>
      </c>
      <c r="V356" s="56"/>
      <c r="W356" s="77" t="n">
        <v>385.2</v>
      </c>
      <c r="X356" s="78" t="n">
        <f aca="false">W356*E356/1000</f>
        <v>1.7334</v>
      </c>
      <c r="Y356" s="56"/>
      <c r="Z356" s="69" t="n">
        <v>770.4</v>
      </c>
      <c r="AA356" s="70" t="n">
        <f aca="false">Z356*E356/1000</f>
        <v>3.4668</v>
      </c>
      <c r="AB356" s="56"/>
      <c r="AC356" s="77" t="n">
        <v>267.5</v>
      </c>
      <c r="AD356" s="78" t="n">
        <f aca="false">AC356*E356/1000</f>
        <v>1.20375</v>
      </c>
      <c r="AE356" s="56"/>
      <c r="AF356" s="77" t="n">
        <v>256.8</v>
      </c>
      <c r="AG356" s="80" t="n">
        <f aca="false">AF356*E356/1000</f>
        <v>1.1556</v>
      </c>
      <c r="AH356" s="59"/>
      <c r="AI356" s="81" t="n">
        <v>256.8</v>
      </c>
      <c r="AJ356" s="78" t="n">
        <f aca="false">AI356*E356/1000</f>
        <v>1.1556</v>
      </c>
      <c r="AK356" s="56"/>
      <c r="AL356" s="77" t="n">
        <v>256.8</v>
      </c>
      <c r="AM356" s="80" t="n">
        <f aca="false">AL356*E356/1000</f>
        <v>1.1556</v>
      </c>
      <c r="AN356" s="171"/>
      <c r="AO356" s="81" t="n">
        <v>385.2</v>
      </c>
      <c r="AP356" s="80" t="n">
        <f aca="false">AO356*E356/1000</f>
        <v>1.7334</v>
      </c>
      <c r="AQ356" s="59"/>
      <c r="BG356" s="60"/>
      <c r="BH356" s="82"/>
      <c r="BJ356" s="83" t="n">
        <f aca="false">K356+Q356</f>
        <v>513.6</v>
      </c>
      <c r="BK356" s="21" t="n">
        <f aca="false">BJ356*E356/1000</f>
        <v>2.3112</v>
      </c>
      <c r="BL356" s="1"/>
      <c r="BM356" s="83" t="n">
        <f aca="false">T356+W356</f>
        <v>642</v>
      </c>
      <c r="BN356" s="21" t="n">
        <f aca="false">BM356*E356/1000</f>
        <v>2.889</v>
      </c>
      <c r="BO356" s="1"/>
      <c r="BP356" s="83" t="n">
        <f aca="false">AC356+AF356+AI356</f>
        <v>781.1</v>
      </c>
      <c r="BQ356" s="21" t="n">
        <f aca="false">BP356*E356/1000</f>
        <v>3.51495</v>
      </c>
      <c r="BR356" s="1"/>
      <c r="BS356" s="83" t="n">
        <f aca="false">AL356+AO356</f>
        <v>642</v>
      </c>
      <c r="BT356" s="21" t="n">
        <f aca="false">BS356*E356/1000</f>
        <v>2.889</v>
      </c>
    </row>
    <row r="357" s="4" customFormat="true" ht="12.75" hidden="false" customHeight="true" outlineLevel="0" collapsed="false">
      <c r="A357" s="158" t="n">
        <v>344</v>
      </c>
      <c r="B357" s="161" t="s">
        <v>88</v>
      </c>
      <c r="C357" s="125" t="s">
        <v>90</v>
      </c>
      <c r="D357" s="90" t="n">
        <v>5</v>
      </c>
      <c r="E357" s="163" t="n">
        <v>6.7</v>
      </c>
      <c r="F357" s="68" t="n">
        <f aca="false">K357+Q357+T357+W357+AC357+AF357+AI357+AL357+AO357+N357+H357+Z357</f>
        <v>4590.3</v>
      </c>
      <c r="G357" s="21" t="n">
        <f aca="false">F357*E357/1000</f>
        <v>30.75501</v>
      </c>
      <c r="H357" s="79" t="n">
        <v>417.3</v>
      </c>
      <c r="I357" s="70" t="n">
        <f aca="false">H357*E357/1000</f>
        <v>2.79591</v>
      </c>
      <c r="J357" s="170"/>
      <c r="K357" s="71" t="n">
        <v>278.2</v>
      </c>
      <c r="L357" s="21" t="n">
        <f aca="false">K357*E357/1000</f>
        <v>1.86394</v>
      </c>
      <c r="M357" s="72"/>
      <c r="N357" s="69" t="n">
        <v>556.4</v>
      </c>
      <c r="O357" s="73" t="n">
        <f aca="false">N357*E357/1000</f>
        <v>3.72788</v>
      </c>
      <c r="P357" s="58"/>
      <c r="Q357" s="74" t="n">
        <v>278.2</v>
      </c>
      <c r="R357" s="75" t="n">
        <f aca="false">Q357*E357/1000</f>
        <v>1.86394</v>
      </c>
      <c r="S357" s="76"/>
      <c r="T357" s="71" t="n">
        <v>278.2</v>
      </c>
      <c r="U357" s="21" t="n">
        <f aca="false">T357*E357/1000</f>
        <v>1.86394</v>
      </c>
      <c r="V357" s="56"/>
      <c r="W357" s="77" t="n">
        <v>417.3</v>
      </c>
      <c r="X357" s="78" t="n">
        <f aca="false">W357*E357/1000</f>
        <v>2.79591</v>
      </c>
      <c r="Y357" s="56"/>
      <c r="Z357" s="69" t="n">
        <v>834.6</v>
      </c>
      <c r="AA357" s="70" t="n">
        <f aca="false">Z357*E357/1000</f>
        <v>5.59182</v>
      </c>
      <c r="AB357" s="56"/>
      <c r="AC357" s="77" t="n">
        <v>278.2</v>
      </c>
      <c r="AD357" s="78" t="n">
        <f aca="false">AC357*E357/1000</f>
        <v>1.86394</v>
      </c>
      <c r="AE357" s="56"/>
      <c r="AF357" s="77" t="n">
        <v>278.2</v>
      </c>
      <c r="AG357" s="80" t="n">
        <f aca="false">AF357*E357/1000</f>
        <v>1.86394</v>
      </c>
      <c r="AH357" s="59"/>
      <c r="AI357" s="81" t="n">
        <v>278.2</v>
      </c>
      <c r="AJ357" s="78" t="n">
        <f aca="false">AI357*E357/1000</f>
        <v>1.86394</v>
      </c>
      <c r="AK357" s="56"/>
      <c r="AL357" s="77" t="n">
        <v>278.2</v>
      </c>
      <c r="AM357" s="80" t="n">
        <f aca="false">AL357*E357/1000</f>
        <v>1.86394</v>
      </c>
      <c r="AN357" s="171"/>
      <c r="AO357" s="81" t="n">
        <v>417.3</v>
      </c>
      <c r="AP357" s="80" t="n">
        <f aca="false">AO357*E357/1000</f>
        <v>2.79591</v>
      </c>
      <c r="AQ357" s="59"/>
      <c r="BG357" s="60"/>
      <c r="BH357" s="82"/>
      <c r="BJ357" s="83" t="n">
        <f aca="false">K357+Q357</f>
        <v>556.4</v>
      </c>
      <c r="BK357" s="21" t="n">
        <f aca="false">BJ357*E357/1000</f>
        <v>3.72788</v>
      </c>
      <c r="BL357" s="1"/>
      <c r="BM357" s="83" t="n">
        <f aca="false">T357+W357</f>
        <v>695.5</v>
      </c>
      <c r="BN357" s="21" t="n">
        <f aca="false">BM357*E357/1000</f>
        <v>4.65985</v>
      </c>
      <c r="BO357" s="1"/>
      <c r="BP357" s="83" t="n">
        <f aca="false">AC357+AF357+AI357</f>
        <v>834.6</v>
      </c>
      <c r="BQ357" s="21" t="n">
        <f aca="false">BP357*E357/1000</f>
        <v>5.59182</v>
      </c>
      <c r="BR357" s="1"/>
      <c r="BS357" s="83" t="n">
        <f aca="false">AL357+AO357</f>
        <v>695.5</v>
      </c>
      <c r="BT357" s="21" t="n">
        <f aca="false">BS357*E357/1000</f>
        <v>4.65985</v>
      </c>
    </row>
    <row r="358" customFormat="false" ht="43.5" hidden="false" customHeight="true" outlineLevel="0" collapsed="false">
      <c r="A358" s="158"/>
      <c r="B358" s="172" t="s">
        <v>91</v>
      </c>
      <c r="C358" s="65"/>
      <c r="D358" s="96"/>
      <c r="E358" s="67"/>
      <c r="F358" s="45"/>
      <c r="G358" s="45" t="n">
        <f aca="false">SUM(G253:G357)</f>
        <v>2385.029037</v>
      </c>
      <c r="H358" s="101"/>
      <c r="I358" s="105" t="n">
        <f aca="false">SUM(I253:I357)</f>
        <v>112.793943</v>
      </c>
      <c r="J358" s="111"/>
      <c r="K358" s="173"/>
      <c r="L358" s="105" t="n">
        <f aca="false">SUM(L253:L357)</f>
        <v>196.77514</v>
      </c>
      <c r="M358" s="174"/>
      <c r="N358" s="101"/>
      <c r="O358" s="105" t="n">
        <f aca="false">SUM(O253:O357)</f>
        <v>150.391924</v>
      </c>
      <c r="P358" s="175"/>
      <c r="Q358" s="176"/>
      <c r="R358" s="105" t="n">
        <f aca="false">SUM(R253:R357)</f>
        <v>196.77514</v>
      </c>
      <c r="S358" s="106"/>
      <c r="T358" s="101"/>
      <c r="U358" s="45" t="n">
        <f aca="false">SUM(U253:U357)</f>
        <v>196.77514</v>
      </c>
      <c r="V358" s="107"/>
      <c r="W358" s="104"/>
      <c r="X358" s="45" t="n">
        <f aca="false">SUM(X253:X357)</f>
        <v>235.758557</v>
      </c>
      <c r="Y358" s="108"/>
      <c r="Z358" s="104"/>
      <c r="AA358" s="45" t="n">
        <f aca="false">SUM(AA253:AA357)</f>
        <v>225.587886</v>
      </c>
      <c r="AB358" s="108"/>
      <c r="AC358" s="104"/>
      <c r="AD358" s="105" t="n">
        <f aca="false">SUM(AD253:AD357)</f>
        <v>244.08733</v>
      </c>
      <c r="AE358" s="56"/>
      <c r="AF358" s="45"/>
      <c r="AG358" s="105" t="n">
        <f aca="false">SUM(AG253:AG357)</f>
        <v>196.77514</v>
      </c>
      <c r="AH358" s="111"/>
      <c r="AI358" s="101"/>
      <c r="AJ358" s="45" t="n">
        <f aca="false">SUM(AJ253:AJ357)</f>
        <v>196.77514</v>
      </c>
      <c r="AK358" s="108"/>
      <c r="AL358" s="104"/>
      <c r="AM358" s="105" t="n">
        <f aca="false">SUM(AM253:AM357)</f>
        <v>196.77514</v>
      </c>
      <c r="AN358" s="177"/>
      <c r="AO358" s="101"/>
      <c r="AP358" s="105" t="n">
        <f aca="false">SUM(AP253:AP357)</f>
        <v>235.758557</v>
      </c>
      <c r="AQ358" s="175"/>
      <c r="BG358" s="112" t="n">
        <f aca="false">BH358/G358</f>
        <v>0</v>
      </c>
      <c r="BH358" s="113" t="n">
        <f aca="false">SUM(BH254:BH357)</f>
        <v>0</v>
      </c>
      <c r="BJ358" s="97"/>
      <c r="BK358" s="97" t="n">
        <f aca="false">SUM(BK254:BK357)</f>
        <v>388.41428</v>
      </c>
      <c r="BM358" s="97"/>
      <c r="BN358" s="97" t="n">
        <f aca="false">SUM(BN254:BN357)</f>
        <v>427.397697</v>
      </c>
      <c r="BP358" s="97"/>
      <c r="BQ358" s="97" t="n">
        <f aca="false">SUM(BQ254:BQ357)</f>
        <v>610.35261</v>
      </c>
      <c r="BS358" s="97"/>
      <c r="BT358" s="97" t="n">
        <f aca="false">SUM(BT254:BT357)</f>
        <v>427.397697</v>
      </c>
    </row>
    <row r="359" s="4" customFormat="true" ht="28.5" hidden="false" customHeight="true" outlineLevel="0" collapsed="false">
      <c r="A359" s="158"/>
      <c r="B359" s="178"/>
      <c r="C359" s="125"/>
      <c r="D359" s="126"/>
      <c r="E359" s="126"/>
      <c r="F359" s="132"/>
      <c r="G359" s="45"/>
      <c r="H359" s="179"/>
      <c r="I359" s="180"/>
      <c r="J359" s="181"/>
      <c r="K359" s="182"/>
      <c r="L359" s="183"/>
      <c r="M359" s="184"/>
      <c r="N359" s="179"/>
      <c r="O359" s="185"/>
      <c r="P359" s="181"/>
      <c r="Q359" s="179"/>
      <c r="R359" s="180"/>
      <c r="S359" s="136"/>
      <c r="T359" s="179"/>
      <c r="U359" s="180"/>
      <c r="V359" s="120"/>
      <c r="W359" s="186"/>
      <c r="X359" s="180"/>
      <c r="Y359" s="187"/>
      <c r="Z359" s="186"/>
      <c r="AA359" s="180"/>
      <c r="AB359" s="187"/>
      <c r="AC359" s="186"/>
      <c r="AD359" s="185"/>
      <c r="AE359" s="56"/>
      <c r="AF359" s="180"/>
      <c r="AG359" s="185"/>
      <c r="AH359" s="181"/>
      <c r="AI359" s="179"/>
      <c r="AJ359" s="180"/>
      <c r="AK359" s="187"/>
      <c r="AL359" s="186"/>
      <c r="AM359" s="185"/>
      <c r="AN359" s="187"/>
      <c r="AO359" s="186"/>
      <c r="AP359" s="185"/>
      <c r="AQ359" s="181"/>
      <c r="BG359" s="188"/>
      <c r="BH359" s="189"/>
      <c r="BJ359" s="122"/>
      <c r="BK359" s="190"/>
      <c r="BM359" s="182"/>
      <c r="BN359" s="190"/>
      <c r="BP359" s="182"/>
      <c r="BQ359" s="190"/>
      <c r="BS359" s="182"/>
      <c r="BT359" s="190"/>
    </row>
    <row r="360" s="4" customFormat="true" ht="28.5" hidden="false" customHeight="true" outlineLevel="0" collapsed="false">
      <c r="A360" s="158"/>
      <c r="B360" s="178"/>
      <c r="C360" s="125"/>
      <c r="D360" s="126"/>
      <c r="E360" s="126"/>
      <c r="F360" s="132"/>
      <c r="G360" s="45"/>
      <c r="H360" s="179"/>
      <c r="I360" s="180"/>
      <c r="J360" s="181"/>
      <c r="K360" s="182"/>
      <c r="L360" s="191"/>
      <c r="M360" s="184"/>
      <c r="N360" s="179"/>
      <c r="O360" s="185"/>
      <c r="P360" s="181"/>
      <c r="Q360" s="179"/>
      <c r="R360" s="180"/>
      <c r="S360" s="136"/>
      <c r="T360" s="179"/>
      <c r="U360" s="180"/>
      <c r="V360" s="120"/>
      <c r="W360" s="186"/>
      <c r="X360" s="180"/>
      <c r="Y360" s="187"/>
      <c r="Z360" s="186"/>
      <c r="AA360" s="180"/>
      <c r="AB360" s="187"/>
      <c r="AC360" s="186"/>
      <c r="AD360" s="185"/>
      <c r="AE360" s="56"/>
      <c r="AF360" s="180"/>
      <c r="AG360" s="185"/>
      <c r="AH360" s="181"/>
      <c r="AI360" s="179"/>
      <c r="AJ360" s="180"/>
      <c r="AK360" s="187"/>
      <c r="AL360" s="186"/>
      <c r="AM360" s="185"/>
      <c r="AN360" s="187"/>
      <c r="AO360" s="186"/>
      <c r="AP360" s="185"/>
      <c r="AQ360" s="181"/>
      <c r="BG360" s="188"/>
      <c r="BH360" s="189"/>
      <c r="BJ360" s="182"/>
      <c r="BK360" s="190"/>
      <c r="BM360" s="182"/>
      <c r="BN360" s="190"/>
      <c r="BP360" s="182"/>
      <c r="BQ360" s="190"/>
      <c r="BS360" s="182"/>
      <c r="BT360" s="190"/>
    </row>
    <row r="361" s="4" customFormat="true" ht="27.75" hidden="false" customHeight="true" outlineLevel="0" collapsed="false">
      <c r="A361" s="10" t="n">
        <v>345</v>
      </c>
      <c r="B361" s="124" t="s">
        <v>92</v>
      </c>
      <c r="C361" s="125" t="s">
        <v>93</v>
      </c>
      <c r="D361" s="94" t="n">
        <v>1</v>
      </c>
      <c r="E361" s="126" t="n">
        <v>1000</v>
      </c>
      <c r="F361" s="68" t="n">
        <f aca="false">K361+Q361+T361+W361+AC361+AF361+AI361+AL361+AO361+N361+H361+Z361</f>
        <v>195.171196</v>
      </c>
      <c r="G361" s="21" t="n">
        <f aca="false">F361*E361/1000</f>
        <v>195.171196</v>
      </c>
      <c r="H361" s="81" t="n">
        <v>10.226139</v>
      </c>
      <c r="I361" s="78" t="n">
        <f aca="false">H361*E361/1000</f>
        <v>10.226139</v>
      </c>
      <c r="J361" s="72"/>
      <c r="K361" s="71" t="n">
        <v>15.46336</v>
      </c>
      <c r="L361" s="21" t="n">
        <f aca="false">K361*E361/1000</f>
        <v>15.46336</v>
      </c>
      <c r="M361" s="72"/>
      <c r="N361" s="81" t="n">
        <v>13.634852</v>
      </c>
      <c r="O361" s="80" t="n">
        <f aca="false">N361*E361/1000</f>
        <v>13.634852</v>
      </c>
      <c r="P361" s="72"/>
      <c r="Q361" s="71" t="n">
        <v>15.46336</v>
      </c>
      <c r="R361" s="75" t="n">
        <f aca="false">Q361*E361/1000</f>
        <v>15.46336</v>
      </c>
      <c r="S361" s="130"/>
      <c r="T361" s="71" t="n">
        <v>15.46336</v>
      </c>
      <c r="U361" s="21" t="n">
        <f aca="false">T361*E361/1000</f>
        <v>15.46336</v>
      </c>
      <c r="V361" s="131"/>
      <c r="W361" s="77" t="n">
        <v>17.088071</v>
      </c>
      <c r="X361" s="78" t="n">
        <f aca="false">W361*E361/1000</f>
        <v>17.088071</v>
      </c>
      <c r="Y361" s="131"/>
      <c r="Z361" s="77" t="n">
        <v>20.452278</v>
      </c>
      <c r="AA361" s="78" t="n">
        <f aca="false">Z361*E361/1000</f>
        <v>20.452278</v>
      </c>
      <c r="AB361" s="131"/>
      <c r="AC361" s="77" t="n">
        <v>23.901625</v>
      </c>
      <c r="AD361" s="80" t="n">
        <f aca="false">AC361*E361/1000</f>
        <v>23.901625</v>
      </c>
      <c r="AE361" s="131"/>
      <c r="AF361" s="77" t="n">
        <v>15.46336</v>
      </c>
      <c r="AG361" s="80" t="n">
        <f aca="false">AF361*E361/1000</f>
        <v>15.46336</v>
      </c>
      <c r="AH361" s="72"/>
      <c r="AI361" s="81" t="n">
        <v>15.46336</v>
      </c>
      <c r="AJ361" s="78" t="n">
        <f aca="false">AI361*E361/1000</f>
        <v>15.46336</v>
      </c>
      <c r="AK361" s="131"/>
      <c r="AL361" s="77" t="n">
        <v>15.46336</v>
      </c>
      <c r="AM361" s="80" t="n">
        <f aca="false">AL361*E361/1000</f>
        <v>15.46336</v>
      </c>
      <c r="AN361" s="131"/>
      <c r="AO361" s="77" t="n">
        <v>17.088071</v>
      </c>
      <c r="AP361" s="80" t="n">
        <f aca="false">AO361*E361/1000</f>
        <v>17.088071</v>
      </c>
      <c r="AQ361" s="72"/>
      <c r="BG361" s="60" t="e">
        <f aca="false">#REF!+#REF!+#REF!+#REF!+#REF!+#REF!+#REF!+#REF!+#REF!+#REF!+#REF!+#REF!+#REF!+#REF!</f>
        <v>#VALUE!</v>
      </c>
      <c r="BH361" s="61" t="e">
        <f aca="false">#REF!+#REF!+#REF!+#REF!+#REF!+#REF!+#REF!+#REF!+#REF!+#REF!+#REF!+#REF!+#REF!+#REF!</f>
        <v>#VALUE!</v>
      </c>
      <c r="BJ361" s="83" t="n">
        <f aca="false">K361+Q361</f>
        <v>30.92672</v>
      </c>
      <c r="BK361" s="21" t="n">
        <f aca="false">BJ361*E361/1000</f>
        <v>30.92672</v>
      </c>
      <c r="BL361" s="1"/>
      <c r="BM361" s="83" t="n">
        <f aca="false">T361+W361</f>
        <v>32.551431</v>
      </c>
      <c r="BN361" s="21" t="n">
        <f aca="false">BM361*E361/1000</f>
        <v>32.551431</v>
      </c>
      <c r="BO361" s="1"/>
      <c r="BP361" s="83" t="n">
        <f aca="false">AC361+AF361+AI361</f>
        <v>54.828345</v>
      </c>
      <c r="BQ361" s="21" t="n">
        <f aca="false">BP361*E361/1000</f>
        <v>54.828345</v>
      </c>
      <c r="BR361" s="1"/>
      <c r="BS361" s="83" t="n">
        <f aca="false">AL361+AO361</f>
        <v>32.551431</v>
      </c>
      <c r="BT361" s="21" t="n">
        <f aca="false">BS361*E361/1000</f>
        <v>32.551431</v>
      </c>
    </row>
    <row r="362" s="4" customFormat="true" ht="27.75" hidden="false" customHeight="true" outlineLevel="0" collapsed="false">
      <c r="A362" s="10" t="n">
        <v>346</v>
      </c>
      <c r="B362" s="124" t="s">
        <v>94</v>
      </c>
      <c r="C362" s="125" t="s">
        <v>95</v>
      </c>
      <c r="D362" s="166" t="n">
        <v>6</v>
      </c>
      <c r="E362" s="126" t="n">
        <v>1000</v>
      </c>
      <c r="F362" s="68" t="n">
        <f aca="false">K362+Q362+T362+W362+AC362+AF362+AI362+AL362+AO362+N362+H362+Z362</f>
        <v>31.342432</v>
      </c>
      <c r="G362" s="21" t="n">
        <f aca="false">F362*E362/1000</f>
        <v>31.342432</v>
      </c>
      <c r="H362" s="81" t="n">
        <v>3.3</v>
      </c>
      <c r="I362" s="78" t="n">
        <f aca="false">H362*E362/1000</f>
        <v>3.3</v>
      </c>
      <c r="J362" s="72"/>
      <c r="K362" s="71" t="n">
        <v>2.138048</v>
      </c>
      <c r="L362" s="21" t="n">
        <f aca="false">K362*E362/1000</f>
        <v>2.138048</v>
      </c>
      <c r="M362" s="72"/>
      <c r="N362" s="81" t="n">
        <v>4.4</v>
      </c>
      <c r="O362" s="80" t="n">
        <f aca="false">N362*E362/1000</f>
        <v>4.4</v>
      </c>
      <c r="P362" s="72"/>
      <c r="Q362" s="71" t="n">
        <v>2.138048</v>
      </c>
      <c r="R362" s="75" t="n">
        <f aca="false">Q362*E362/1000</f>
        <v>2.138048</v>
      </c>
      <c r="S362" s="130"/>
      <c r="T362" s="71" t="n">
        <v>2.138048</v>
      </c>
      <c r="U362" s="21" t="n">
        <f aca="false">T362*E362/1000</f>
        <v>2.138048</v>
      </c>
      <c r="V362" s="131"/>
      <c r="W362" s="77" t="n">
        <v>2.107072</v>
      </c>
      <c r="X362" s="78" t="n">
        <f aca="false">W362*E362/1000</f>
        <v>2.107072</v>
      </c>
      <c r="Y362" s="131"/>
      <c r="Z362" s="77" t="n">
        <v>6.6</v>
      </c>
      <c r="AA362" s="78" t="n">
        <f aca="false">Z362*E362/1000</f>
        <v>6.6</v>
      </c>
      <c r="AB362" s="131"/>
      <c r="AC362" s="77" t="n">
        <v>0</v>
      </c>
      <c r="AD362" s="80" t="n">
        <f aca="false">AC362*E362/1000</f>
        <v>0</v>
      </c>
      <c r="AE362" s="131"/>
      <c r="AF362" s="77" t="n">
        <v>2.138048</v>
      </c>
      <c r="AG362" s="80" t="n">
        <f aca="false">AF362*E362/1000</f>
        <v>2.138048</v>
      </c>
      <c r="AH362" s="72"/>
      <c r="AI362" s="81" t="n">
        <v>2.138048</v>
      </c>
      <c r="AJ362" s="78" t="n">
        <f aca="false">AI362*E362/1000</f>
        <v>2.138048</v>
      </c>
      <c r="AK362" s="131"/>
      <c r="AL362" s="77" t="n">
        <v>2.138048</v>
      </c>
      <c r="AM362" s="80" t="n">
        <f aca="false">AL362*E362/1000</f>
        <v>2.138048</v>
      </c>
      <c r="AN362" s="131"/>
      <c r="AO362" s="77" t="n">
        <v>2.107072</v>
      </c>
      <c r="AP362" s="80" t="n">
        <f aca="false">AO362*E362/1000</f>
        <v>2.107072</v>
      </c>
      <c r="AQ362" s="72"/>
      <c r="BG362" s="60" t="e">
        <f aca="false">#REF!+#REF!+#REF!+#REF!+#REF!+#REF!+#REF!+#REF!+#REF!+#REF!+#REF!+#REF!+#REF!+#REF!</f>
        <v>#VALUE!</v>
      </c>
      <c r="BH362" s="61" t="e">
        <f aca="false">#REF!+#REF!+#REF!+#REF!+#REF!+#REF!+#REF!+#REF!+#REF!+#REF!+#REF!+#REF!+#REF!+#REF!</f>
        <v>#VALUE!</v>
      </c>
      <c r="BJ362" s="83" t="n">
        <f aca="false">K362+Q362</f>
        <v>4.276096</v>
      </c>
      <c r="BK362" s="21" t="n">
        <f aca="false">BJ362*E362/1000</f>
        <v>4.276096</v>
      </c>
      <c r="BL362" s="1"/>
      <c r="BM362" s="83" t="n">
        <f aca="false">T362+W362</f>
        <v>4.24512</v>
      </c>
      <c r="BN362" s="21" t="n">
        <f aca="false">BM362*E362/1000</f>
        <v>4.24512</v>
      </c>
      <c r="BO362" s="1"/>
      <c r="BP362" s="83" t="n">
        <f aca="false">AC362+AF362+AI362</f>
        <v>4.276096</v>
      </c>
      <c r="BQ362" s="21" t="n">
        <f aca="false">BP362*E362/1000</f>
        <v>4.276096</v>
      </c>
      <c r="BR362" s="1"/>
      <c r="BS362" s="83" t="n">
        <f aca="false">AL362+AO362</f>
        <v>4.24512</v>
      </c>
      <c r="BT362" s="21" t="n">
        <f aca="false">BS362*E362/1000</f>
        <v>4.24512</v>
      </c>
    </row>
    <row r="363" s="4" customFormat="true" ht="30" hidden="false" customHeight="true" outlineLevel="0" collapsed="false">
      <c r="A363" s="126"/>
      <c r="B363" s="192" t="s">
        <v>96</v>
      </c>
      <c r="C363" s="125"/>
      <c r="D363" s="126"/>
      <c r="E363" s="126"/>
      <c r="F363" s="126"/>
      <c r="G363" s="45" t="n">
        <f aca="false">SUM(G361:G362)</f>
        <v>226.513628</v>
      </c>
      <c r="H363" s="173" t="n">
        <f aca="false">SUM(H361:H362)</f>
        <v>13.526139</v>
      </c>
      <c r="I363" s="97" t="n">
        <f aca="false">SUM(I361:I362)</f>
        <v>13.526139</v>
      </c>
      <c r="J363" s="193" t="n">
        <f aca="false">SUM(J361:J362)</f>
        <v>0</v>
      </c>
      <c r="K363" s="194" t="n">
        <f aca="false">SUM(K361:K362)</f>
        <v>17.601408</v>
      </c>
      <c r="L363" s="193" t="n">
        <f aca="false">SUM(L361:L362)</f>
        <v>17.601408</v>
      </c>
      <c r="M363" s="195" t="n">
        <f aca="false">SUM(M361:M362)</f>
        <v>0</v>
      </c>
      <c r="N363" s="173" t="n">
        <f aca="false">SUM(N361:N362)</f>
        <v>18.034852</v>
      </c>
      <c r="O363" s="193" t="n">
        <f aca="false">SUM(O361:O362)</f>
        <v>18.034852</v>
      </c>
      <c r="P363" s="195" t="n">
        <f aca="false">SUM(P361:P362)</f>
        <v>0</v>
      </c>
      <c r="Q363" s="173" t="n">
        <f aca="false">SUM(Q361:Q362)</f>
        <v>17.601408</v>
      </c>
      <c r="R363" s="97" t="n">
        <f aca="false">SUM(R361:R362)</f>
        <v>17.601408</v>
      </c>
      <c r="S363" s="195" t="n">
        <f aca="false">SUM(S361:S362)</f>
        <v>0</v>
      </c>
      <c r="T363" s="173" t="n">
        <f aca="false">SUM(T361:T362)</f>
        <v>17.601408</v>
      </c>
      <c r="U363" s="97" t="n">
        <f aca="false">SUM(U361:U362)</f>
        <v>17.601408</v>
      </c>
      <c r="V363" s="193" t="n">
        <f aca="false">SUM(V361:V362)</f>
        <v>0</v>
      </c>
      <c r="W363" s="194" t="n">
        <f aca="false">SUM(W361:W362)</f>
        <v>19.195143</v>
      </c>
      <c r="X363" s="97" t="n">
        <f aca="false">SUM(X361:X362)</f>
        <v>19.195143</v>
      </c>
      <c r="Y363" s="193" t="n">
        <f aca="false">SUM(Y361:Y362)</f>
        <v>0</v>
      </c>
      <c r="Z363" s="194" t="n">
        <f aca="false">SUM(Z361:Z362)</f>
        <v>27.052278</v>
      </c>
      <c r="AA363" s="97" t="n">
        <f aca="false">SUM(AA361:AA362)</f>
        <v>27.052278</v>
      </c>
      <c r="AB363" s="193" t="n">
        <f aca="false">SUM(AB361:AB362)</f>
        <v>0</v>
      </c>
      <c r="AC363" s="194" t="n">
        <f aca="false">SUM(AC361:AC362)</f>
        <v>23.901625</v>
      </c>
      <c r="AD363" s="193" t="n">
        <f aca="false">SUM(AD361:AD362)</f>
        <v>23.901625</v>
      </c>
      <c r="AE363" s="97" t="n">
        <f aca="false">SUM(AE361:AE362)</f>
        <v>0</v>
      </c>
      <c r="AF363" s="97" t="n">
        <f aca="false">SUM(AF361:AF362)</f>
        <v>17.601408</v>
      </c>
      <c r="AG363" s="193" t="n">
        <f aca="false">SUM(AG361:AG362)</f>
        <v>17.601408</v>
      </c>
      <c r="AH363" s="195" t="n">
        <f aca="false">SUM(AH361:AH362)</f>
        <v>0</v>
      </c>
      <c r="AI363" s="173" t="n">
        <f aca="false">SUM(AI361:AI362)</f>
        <v>17.601408</v>
      </c>
      <c r="AJ363" s="97" t="n">
        <f aca="false">SUM(AJ361:AJ362)</f>
        <v>17.601408</v>
      </c>
      <c r="AK363" s="193" t="n">
        <f aca="false">SUM(AK361:AK362)</f>
        <v>0</v>
      </c>
      <c r="AL363" s="194" t="n">
        <f aca="false">SUM(AL361:AL362)</f>
        <v>17.601408</v>
      </c>
      <c r="AM363" s="97" t="n">
        <f aca="false">SUM(AM361:AM362)</f>
        <v>17.601408</v>
      </c>
      <c r="AN363" s="193" t="n">
        <f aca="false">SUM(AN361:AN362)</f>
        <v>0</v>
      </c>
      <c r="AO363" s="194" t="n">
        <f aca="false">SUM(AO361:AO362)</f>
        <v>19.195143</v>
      </c>
      <c r="AP363" s="193" t="n">
        <f aca="false">SUM(AP361:AP362)</f>
        <v>19.195143</v>
      </c>
      <c r="AQ363" s="195" t="n">
        <f aca="false">SUM(AQ361:AQ362)</f>
        <v>0</v>
      </c>
      <c r="BG363" s="60" t="e">
        <f aca="false">#REF!+#REF!+#REF!+#REF!+#REF!+#REF!+#REF!+#REF!+#REF!+#REF!+#REF!+#REF!+#REF!+#REF!</f>
        <v>#VALUE!</v>
      </c>
      <c r="BH363" s="61" t="e">
        <f aca="false">#REF!+#REF!+#REF!+#REF!+#REF!+#REF!+#REF!+#REF!+#REF!+#REF!+#REF!+#REF!+#REF!+#REF!</f>
        <v>#VALUE!</v>
      </c>
      <c r="BJ363" s="97"/>
      <c r="BK363" s="97" t="n">
        <f aca="false">SUM(BK361:BK362)</f>
        <v>35.202816</v>
      </c>
      <c r="BM363" s="97"/>
      <c r="BN363" s="97" t="n">
        <f aca="false">SUM(BN361:BN362)</f>
        <v>36.796551</v>
      </c>
      <c r="BP363" s="97"/>
      <c r="BQ363" s="97" t="n">
        <f aca="false">SUM(BQ361:BQ362)</f>
        <v>59.104441</v>
      </c>
      <c r="BS363" s="97"/>
      <c r="BT363" s="97" t="n">
        <f aca="false">SUM(BT361:BT362)</f>
        <v>36.796551</v>
      </c>
    </row>
    <row r="364" s="4" customFormat="true" ht="30" hidden="false" customHeight="true" outlineLevel="0" collapsed="false">
      <c r="A364" s="126"/>
      <c r="B364" s="192" t="s">
        <v>97</v>
      </c>
      <c r="C364" s="125"/>
      <c r="D364" s="126"/>
      <c r="E364" s="126"/>
      <c r="F364" s="126"/>
      <c r="G364" s="196"/>
      <c r="H364" s="197"/>
      <c r="I364" s="197"/>
      <c r="J364" s="197"/>
      <c r="K364" s="197"/>
      <c r="L364" s="197"/>
      <c r="M364" s="197"/>
      <c r="N364" s="197"/>
      <c r="O364" s="197"/>
      <c r="P364" s="197"/>
      <c r="Q364" s="197"/>
      <c r="R364" s="197"/>
      <c r="S364" s="197"/>
      <c r="T364" s="197"/>
      <c r="U364" s="197"/>
      <c r="V364" s="197"/>
      <c r="W364" s="197"/>
      <c r="X364" s="197"/>
      <c r="Y364" s="197"/>
      <c r="Z364" s="197"/>
      <c r="AA364" s="197"/>
      <c r="AB364" s="197"/>
      <c r="AC364" s="197"/>
      <c r="AD364" s="197"/>
      <c r="AE364" s="197"/>
      <c r="AF364" s="197"/>
      <c r="AG364" s="197"/>
      <c r="AH364" s="197"/>
      <c r="AI364" s="197"/>
      <c r="AJ364" s="197"/>
      <c r="AK364" s="197"/>
      <c r="AL364" s="197"/>
      <c r="AM364" s="197"/>
      <c r="AN364" s="197"/>
      <c r="AO364" s="197"/>
      <c r="AP364" s="197"/>
      <c r="AQ364" s="197"/>
      <c r="BG364" s="61"/>
      <c r="BH364" s="61" t="e">
        <f aca="false">SUM(BH154:BH363)</f>
        <v>#VALUE!</v>
      </c>
      <c r="BJ364" s="180"/>
      <c r="BK364" s="198"/>
      <c r="BM364" s="198"/>
      <c r="BN364" s="198"/>
      <c r="BP364" s="198"/>
      <c r="BQ364" s="198"/>
      <c r="BS364" s="198"/>
      <c r="BT364" s="198"/>
    </row>
    <row r="365" customFormat="false" ht="15" hidden="false" customHeight="false" outlineLevel="0" collapsed="false">
      <c r="B365" s="199" t="s">
        <v>98</v>
      </c>
      <c r="D365" s="200" t="n">
        <v>1</v>
      </c>
      <c r="H365" s="201"/>
      <c r="I365" s="201"/>
      <c r="J365" s="140"/>
      <c r="K365" s="202"/>
      <c r="L365" s="202"/>
      <c r="M365" s="203"/>
      <c r="N365" s="201"/>
      <c r="O365" s="201"/>
      <c r="P365" s="140"/>
      <c r="Q365" s="202"/>
      <c r="R365" s="202"/>
      <c r="S365" s="155"/>
      <c r="T365" s="202"/>
      <c r="U365" s="202"/>
      <c r="V365" s="155"/>
      <c r="W365" s="201"/>
      <c r="X365" s="201"/>
      <c r="Y365" s="140"/>
      <c r="Z365" s="201"/>
      <c r="AA365" s="201"/>
      <c r="AB365" s="140"/>
      <c r="AC365" s="201"/>
      <c r="AD365" s="201"/>
      <c r="AE365" s="140"/>
      <c r="AF365" s="201"/>
      <c r="AG365" s="201"/>
      <c r="AH365" s="140"/>
      <c r="AI365" s="201"/>
      <c r="AJ365" s="201"/>
      <c r="AK365" s="140"/>
      <c r="AL365" s="201"/>
      <c r="AM365" s="201"/>
      <c r="AN365" s="140"/>
      <c r="AO365" s="201"/>
      <c r="AP365" s="201"/>
      <c r="AQ365" s="140"/>
      <c r="AR365" s="202"/>
      <c r="AS365" s="202"/>
      <c r="BH365" s="164"/>
    </row>
    <row r="366" customFormat="false" ht="15" hidden="false" customHeight="false" outlineLevel="0" collapsed="false">
      <c r="D366" s="204"/>
      <c r="G366" s="205"/>
      <c r="H366" s="201"/>
      <c r="I366" s="201"/>
      <c r="J366" s="206"/>
      <c r="K366" s="202"/>
      <c r="L366" s="202"/>
      <c r="M366" s="202"/>
      <c r="N366" s="201"/>
      <c r="O366" s="201"/>
      <c r="P366" s="206"/>
      <c r="Q366" s="202"/>
      <c r="R366" s="202"/>
      <c r="S366" s="207"/>
      <c r="T366" s="202"/>
      <c r="U366" s="202"/>
      <c r="V366" s="207"/>
      <c r="W366" s="201"/>
      <c r="X366" s="201"/>
      <c r="Y366" s="206"/>
      <c r="Z366" s="201"/>
      <c r="AA366" s="201"/>
      <c r="AB366" s="206"/>
      <c r="AC366" s="201"/>
      <c r="AD366" s="201"/>
      <c r="AE366" s="206"/>
      <c r="AF366" s="201"/>
      <c r="AG366" s="201"/>
      <c r="AH366" s="206"/>
      <c r="AI366" s="201"/>
      <c r="AJ366" s="201"/>
      <c r="AK366" s="206"/>
      <c r="AL366" s="201"/>
      <c r="AM366" s="201"/>
      <c r="AN366" s="206"/>
      <c r="AO366" s="201"/>
      <c r="AP366" s="201"/>
      <c r="AQ366" s="206"/>
      <c r="AR366" s="202"/>
      <c r="AS366" s="202"/>
    </row>
    <row r="367" customFormat="false" ht="15" hidden="false" customHeight="false" outlineLevel="0" collapsed="false">
      <c r="D367" s="208" t="n">
        <v>2</v>
      </c>
      <c r="H367" s="201"/>
      <c r="I367" s="201"/>
      <c r="J367" s="140"/>
      <c r="K367" s="202"/>
      <c r="L367" s="202"/>
      <c r="M367" s="203"/>
      <c r="N367" s="201"/>
      <c r="O367" s="201"/>
      <c r="P367" s="140"/>
      <c r="Q367" s="202"/>
      <c r="R367" s="202"/>
      <c r="S367" s="155"/>
      <c r="T367" s="202"/>
      <c r="U367" s="202"/>
      <c r="V367" s="155"/>
      <c r="W367" s="201"/>
      <c r="X367" s="201"/>
      <c r="Y367" s="140"/>
      <c r="Z367" s="201"/>
      <c r="AA367" s="201"/>
      <c r="AB367" s="140"/>
      <c r="AC367" s="201"/>
      <c r="AD367" s="201"/>
      <c r="AE367" s="140"/>
      <c r="AF367" s="201"/>
      <c r="AG367" s="201"/>
      <c r="AH367" s="140"/>
      <c r="AI367" s="201"/>
      <c r="AJ367" s="201"/>
      <c r="AK367" s="140"/>
      <c r="AL367" s="201"/>
      <c r="AM367" s="201"/>
      <c r="AN367" s="140"/>
      <c r="AO367" s="201"/>
      <c r="AP367" s="201"/>
      <c r="AQ367" s="140"/>
      <c r="AR367" s="202"/>
      <c r="AS367" s="202"/>
    </row>
    <row r="368" customFormat="false" ht="15" hidden="false" customHeight="false" outlineLevel="0" collapsed="false">
      <c r="D368" s="204"/>
      <c r="H368" s="201"/>
      <c r="I368" s="201"/>
      <c r="J368" s="206"/>
      <c r="K368" s="202"/>
      <c r="L368" s="202"/>
      <c r="M368" s="202"/>
      <c r="N368" s="201"/>
      <c r="O368" s="201"/>
      <c r="P368" s="206"/>
      <c r="Q368" s="202"/>
      <c r="R368" s="202"/>
      <c r="S368" s="207"/>
      <c r="T368" s="202"/>
      <c r="U368" s="202"/>
      <c r="V368" s="207"/>
      <c r="W368" s="201"/>
      <c r="X368" s="201"/>
      <c r="Y368" s="206"/>
      <c r="Z368" s="201"/>
      <c r="AA368" s="201"/>
      <c r="AB368" s="206"/>
      <c r="AC368" s="201"/>
      <c r="AD368" s="201"/>
      <c r="AE368" s="206"/>
      <c r="AF368" s="201"/>
      <c r="AG368" s="201"/>
      <c r="AH368" s="206"/>
      <c r="AI368" s="201"/>
      <c r="AJ368" s="201"/>
      <c r="AK368" s="206"/>
      <c r="AL368" s="201"/>
      <c r="AM368" s="201"/>
      <c r="AN368" s="206"/>
      <c r="AO368" s="201"/>
      <c r="AP368" s="201"/>
      <c r="AQ368" s="206"/>
      <c r="AR368" s="202"/>
      <c r="AS368" s="202"/>
    </row>
    <row r="369" customFormat="false" ht="15" hidden="false" customHeight="false" outlineLevel="0" collapsed="false">
      <c r="D369" s="209" t="n">
        <v>3</v>
      </c>
      <c r="H369" s="201"/>
      <c r="I369" s="201"/>
      <c r="J369" s="140"/>
      <c r="K369" s="202"/>
      <c r="L369" s="202"/>
      <c r="M369" s="203"/>
      <c r="N369" s="201"/>
      <c r="O369" s="201"/>
      <c r="P369" s="140"/>
      <c r="Q369" s="202"/>
      <c r="R369" s="202"/>
      <c r="S369" s="155"/>
      <c r="T369" s="202"/>
      <c r="U369" s="202"/>
      <c r="V369" s="155"/>
      <c r="W369" s="201"/>
      <c r="X369" s="201"/>
      <c r="Y369" s="140"/>
      <c r="Z369" s="201"/>
      <c r="AA369" s="201"/>
      <c r="AB369" s="140"/>
      <c r="AC369" s="201"/>
      <c r="AD369" s="201"/>
      <c r="AE369" s="140"/>
      <c r="AF369" s="201"/>
      <c r="AG369" s="201"/>
      <c r="AH369" s="140"/>
      <c r="AI369" s="201"/>
      <c r="AJ369" s="201"/>
      <c r="AK369" s="140"/>
      <c r="AL369" s="201"/>
      <c r="AM369" s="201"/>
      <c r="AN369" s="140"/>
      <c r="AO369" s="201"/>
      <c r="AP369" s="201"/>
      <c r="AQ369" s="140"/>
      <c r="AR369" s="202"/>
      <c r="AS369" s="202"/>
    </row>
    <row r="370" customFormat="false" ht="15" hidden="false" customHeight="false" outlineLevel="0" collapsed="false">
      <c r="D370" s="204"/>
      <c r="H370" s="201"/>
      <c r="I370" s="201"/>
      <c r="J370" s="206"/>
      <c r="K370" s="202"/>
      <c r="L370" s="202"/>
      <c r="M370" s="202"/>
      <c r="N370" s="201"/>
      <c r="O370" s="201"/>
      <c r="P370" s="206"/>
      <c r="Q370" s="202"/>
      <c r="R370" s="202"/>
      <c r="S370" s="207"/>
      <c r="T370" s="202"/>
      <c r="U370" s="202"/>
      <c r="V370" s="155"/>
      <c r="W370" s="201"/>
      <c r="X370" s="201"/>
      <c r="Y370" s="206"/>
      <c r="Z370" s="201"/>
      <c r="AA370" s="201"/>
      <c r="AB370" s="206"/>
      <c r="AC370" s="201"/>
      <c r="AD370" s="201"/>
      <c r="AE370" s="206"/>
      <c r="AF370" s="201"/>
      <c r="AG370" s="201"/>
      <c r="AH370" s="206"/>
      <c r="AI370" s="201"/>
      <c r="AJ370" s="201"/>
      <c r="AK370" s="206"/>
      <c r="AL370" s="201"/>
      <c r="AM370" s="201"/>
      <c r="AN370" s="206"/>
      <c r="AO370" s="201"/>
      <c r="AP370" s="201"/>
      <c r="AQ370" s="206"/>
      <c r="AR370" s="202"/>
      <c r="AS370" s="202"/>
    </row>
    <row r="371" customFormat="false" ht="15" hidden="false" customHeight="false" outlineLevel="0" collapsed="false">
      <c r="D371" s="210" t="n">
        <v>4</v>
      </c>
      <c r="H371" s="201"/>
      <c r="I371" s="201"/>
      <c r="J371" s="140"/>
      <c r="K371" s="202"/>
      <c r="L371" s="202"/>
      <c r="M371" s="203"/>
      <c r="N371" s="201"/>
      <c r="O371" s="201"/>
      <c r="P371" s="140"/>
      <c r="Q371" s="202"/>
      <c r="R371" s="202"/>
      <c r="S371" s="155"/>
      <c r="T371" s="202"/>
      <c r="U371" s="202"/>
      <c r="V371" s="155"/>
      <c r="W371" s="201"/>
      <c r="X371" s="201"/>
      <c r="Y371" s="140"/>
      <c r="Z371" s="201"/>
      <c r="AA371" s="201"/>
      <c r="AB371" s="140"/>
      <c r="AC371" s="201"/>
      <c r="AD371" s="201"/>
      <c r="AE371" s="140"/>
      <c r="AF371" s="201"/>
      <c r="AG371" s="201"/>
      <c r="AH371" s="140"/>
      <c r="AI371" s="201"/>
      <c r="AJ371" s="201"/>
      <c r="AK371" s="140"/>
      <c r="AL371" s="201"/>
      <c r="AM371" s="201"/>
      <c r="AN371" s="140"/>
      <c r="AO371" s="201"/>
      <c r="AP371" s="201"/>
      <c r="AQ371" s="140"/>
      <c r="AR371" s="202"/>
      <c r="AS371" s="202"/>
    </row>
    <row r="372" customFormat="false" ht="15" hidden="false" customHeight="false" outlineLevel="0" collapsed="false">
      <c r="D372" s="204"/>
      <c r="H372" s="201"/>
      <c r="I372" s="201"/>
      <c r="J372" s="206"/>
      <c r="K372" s="202"/>
      <c r="L372" s="202"/>
      <c r="M372" s="202"/>
      <c r="N372" s="201"/>
      <c r="O372" s="201"/>
      <c r="P372" s="206"/>
      <c r="Q372" s="202"/>
      <c r="R372" s="202"/>
      <c r="S372" s="207"/>
      <c r="T372" s="202"/>
      <c r="U372" s="202"/>
      <c r="V372" s="207"/>
      <c r="W372" s="201"/>
      <c r="X372" s="201"/>
      <c r="Y372" s="206"/>
      <c r="Z372" s="201"/>
      <c r="AA372" s="201"/>
      <c r="AB372" s="206"/>
      <c r="AC372" s="201"/>
      <c r="AD372" s="201"/>
      <c r="AE372" s="206"/>
      <c r="AF372" s="201"/>
      <c r="AG372" s="201"/>
      <c r="AH372" s="206"/>
      <c r="AI372" s="201"/>
      <c r="AJ372" s="201"/>
      <c r="AK372" s="206"/>
      <c r="AL372" s="201"/>
      <c r="AM372" s="201"/>
      <c r="AN372" s="206"/>
      <c r="AO372" s="201"/>
      <c r="AP372" s="201"/>
      <c r="AQ372" s="206"/>
      <c r="AR372" s="202"/>
      <c r="AS372" s="202"/>
    </row>
    <row r="373" customFormat="false" ht="15" hidden="false" customHeight="false" outlineLevel="0" collapsed="false">
      <c r="D373" s="211" t="n">
        <v>5</v>
      </c>
      <c r="H373" s="201"/>
      <c r="I373" s="201"/>
      <c r="J373" s="140"/>
      <c r="K373" s="202"/>
      <c r="L373" s="202"/>
      <c r="M373" s="203"/>
      <c r="N373" s="201"/>
      <c r="O373" s="201"/>
      <c r="P373" s="140"/>
      <c r="Q373" s="202"/>
      <c r="R373" s="202"/>
      <c r="S373" s="155"/>
      <c r="T373" s="202"/>
      <c r="U373" s="202"/>
      <c r="V373" s="155"/>
      <c r="W373" s="201"/>
      <c r="X373" s="201"/>
      <c r="Y373" s="140"/>
      <c r="Z373" s="201"/>
      <c r="AA373" s="201"/>
      <c r="AB373" s="140"/>
      <c r="AC373" s="201"/>
      <c r="AD373" s="201"/>
      <c r="AE373" s="140"/>
      <c r="AF373" s="201"/>
      <c r="AG373" s="201"/>
      <c r="AH373" s="140"/>
      <c r="AI373" s="201"/>
      <c r="AJ373" s="201"/>
      <c r="AK373" s="140"/>
      <c r="AL373" s="201"/>
      <c r="AM373" s="201"/>
      <c r="AN373" s="140"/>
      <c r="AO373" s="201"/>
      <c r="AP373" s="201"/>
      <c r="AQ373" s="140"/>
      <c r="AR373" s="202"/>
      <c r="AS373" s="202"/>
    </row>
    <row r="374" customFormat="false" ht="14.25" hidden="false" customHeight="false" outlineLevel="0" collapsed="false">
      <c r="H374" s="201"/>
      <c r="I374" s="201"/>
      <c r="J374" s="206"/>
      <c r="K374" s="202"/>
      <c r="L374" s="202"/>
      <c r="M374" s="202"/>
      <c r="N374" s="201"/>
      <c r="O374" s="201"/>
      <c r="P374" s="206"/>
      <c r="Q374" s="202"/>
      <c r="R374" s="202"/>
      <c r="S374" s="207"/>
      <c r="T374" s="202"/>
      <c r="U374" s="202"/>
      <c r="V374" s="207"/>
      <c r="W374" s="201"/>
      <c r="X374" s="201"/>
      <c r="Y374" s="206"/>
      <c r="Z374" s="201"/>
      <c r="AA374" s="201"/>
      <c r="AB374" s="206"/>
      <c r="AC374" s="201"/>
      <c r="AD374" s="201"/>
      <c r="AE374" s="206"/>
      <c r="AF374" s="201"/>
      <c r="AG374" s="201"/>
      <c r="AH374" s="206"/>
      <c r="AI374" s="201"/>
      <c r="AJ374" s="201"/>
      <c r="AK374" s="206"/>
      <c r="AL374" s="201"/>
      <c r="AM374" s="201"/>
      <c r="AN374" s="206"/>
      <c r="AO374" s="201"/>
      <c r="AP374" s="201"/>
      <c r="AQ374" s="206"/>
      <c r="AR374" s="202"/>
      <c r="AS374" s="202"/>
    </row>
    <row r="375" customFormat="false" ht="14.25" hidden="false" customHeight="false" outlineLevel="0" collapsed="false">
      <c r="D375" s="165" t="n">
        <v>6</v>
      </c>
      <c r="H375" s="201"/>
      <c r="I375" s="201"/>
      <c r="J375" s="140"/>
      <c r="K375" s="202"/>
      <c r="L375" s="202"/>
      <c r="M375" s="203"/>
      <c r="N375" s="201"/>
      <c r="O375" s="201"/>
      <c r="P375" s="140"/>
      <c r="Q375" s="202"/>
      <c r="R375" s="202"/>
      <c r="S375" s="155"/>
      <c r="T375" s="202"/>
      <c r="U375" s="202"/>
      <c r="V375" s="155"/>
      <c r="W375" s="201"/>
      <c r="X375" s="201"/>
      <c r="Y375" s="140"/>
      <c r="Z375" s="201"/>
      <c r="AA375" s="201"/>
      <c r="AB375" s="140"/>
      <c r="AC375" s="201"/>
      <c r="AD375" s="201"/>
      <c r="AE375" s="140"/>
      <c r="AF375" s="201"/>
      <c r="AG375" s="201"/>
      <c r="AH375" s="140"/>
      <c r="AI375" s="201"/>
      <c r="AJ375" s="201"/>
      <c r="AK375" s="140"/>
      <c r="AL375" s="201"/>
      <c r="AM375" s="201"/>
      <c r="AN375" s="140"/>
      <c r="AO375" s="201"/>
      <c r="AP375" s="201"/>
      <c r="AQ375" s="140"/>
      <c r="AR375" s="202"/>
      <c r="AS375" s="202"/>
    </row>
    <row r="376" customFormat="false" ht="14.25" hidden="false" customHeight="false" outlineLevel="0" collapsed="false">
      <c r="W376" s="4"/>
      <c r="X376" s="4"/>
      <c r="Y376" s="212"/>
      <c r="Z376" s="212"/>
      <c r="AA376" s="212"/>
      <c r="AB376" s="212"/>
      <c r="AC376" s="4"/>
      <c r="AD376" s="4"/>
      <c r="AE376" s="212"/>
      <c r="AF376" s="4"/>
      <c r="AG376" s="4"/>
      <c r="AH376" s="212"/>
      <c r="AI376" s="4"/>
      <c r="AJ376" s="4"/>
      <c r="AK376" s="212"/>
      <c r="AL376" s="4"/>
      <c r="AM376" s="4"/>
      <c r="AN376" s="212"/>
      <c r="AO376" s="4"/>
      <c r="AP376" s="4"/>
      <c r="AQ376" s="212"/>
      <c r="AR376" s="4"/>
      <c r="AS376" s="4"/>
      <c r="AT376" s="4"/>
      <c r="AU376" s="4"/>
      <c r="AV376" s="212"/>
      <c r="AW376" s="4"/>
      <c r="AX376" s="4"/>
      <c r="AY376" s="4"/>
      <c r="AZ376" s="4"/>
      <c r="BA376" s="212"/>
      <c r="BB376" s="4"/>
      <c r="BC376" s="4"/>
      <c r="BD376" s="4"/>
      <c r="BE376" s="4"/>
      <c r="BF376" s="212"/>
    </row>
    <row r="377" customFormat="false" ht="14.25" hidden="false" customHeight="false" outlineLevel="0" collapsed="false">
      <c r="W377" s="4"/>
      <c r="X377" s="4"/>
      <c r="Y377" s="212"/>
      <c r="Z377" s="212"/>
      <c r="AA377" s="212"/>
      <c r="AB377" s="212"/>
      <c r="AC377" s="4"/>
      <c r="AD377" s="4"/>
      <c r="AE377" s="212"/>
      <c r="AF377" s="4"/>
      <c r="AG377" s="4"/>
      <c r="AH377" s="212"/>
      <c r="AI377" s="4"/>
      <c r="AJ377" s="4"/>
      <c r="AK377" s="212"/>
      <c r="AL377" s="4"/>
      <c r="AM377" s="4"/>
      <c r="AN377" s="212"/>
      <c r="AO377" s="4"/>
      <c r="AP377" s="4"/>
      <c r="AQ377" s="212"/>
      <c r="AR377" s="4"/>
      <c r="AS377" s="4"/>
      <c r="AT377" s="4"/>
      <c r="AU377" s="4"/>
      <c r="AV377" s="212"/>
      <c r="AW377" s="4"/>
      <c r="AX377" s="4"/>
      <c r="AY377" s="4"/>
      <c r="AZ377" s="4"/>
      <c r="BA377" s="212"/>
      <c r="BB377" s="4"/>
      <c r="BC377" s="4"/>
      <c r="BD377" s="4"/>
      <c r="BE377" s="4"/>
      <c r="BF377" s="212"/>
    </row>
    <row r="378" customFormat="false" ht="14.25" hidden="false" customHeight="false" outlineLevel="0" collapsed="false">
      <c r="W378" s="4"/>
      <c r="X378" s="4"/>
      <c r="Y378" s="212"/>
      <c r="Z378" s="212"/>
      <c r="AA378" s="212"/>
      <c r="AB378" s="212"/>
      <c r="AC378" s="4"/>
      <c r="AD378" s="4"/>
      <c r="AE378" s="212"/>
      <c r="AF378" s="4"/>
      <c r="AG378" s="4"/>
      <c r="AH378" s="212"/>
      <c r="AI378" s="4"/>
      <c r="AJ378" s="4"/>
      <c r="AK378" s="212"/>
      <c r="AL378" s="4"/>
      <c r="AM378" s="4"/>
      <c r="AN378" s="212"/>
      <c r="AO378" s="4"/>
      <c r="AP378" s="4"/>
      <c r="AQ378" s="212"/>
      <c r="AR378" s="4"/>
      <c r="AS378" s="4"/>
      <c r="AT378" s="4"/>
      <c r="AU378" s="4"/>
      <c r="AV378" s="212"/>
      <c r="AW378" s="4"/>
      <c r="AX378" s="4"/>
      <c r="AY378" s="4"/>
      <c r="AZ378" s="4"/>
      <c r="BA378" s="212"/>
      <c r="BB378" s="4"/>
      <c r="BC378" s="4"/>
      <c r="BD378" s="4"/>
      <c r="BE378" s="4"/>
      <c r="BF378" s="212"/>
    </row>
    <row r="379" customFormat="false" ht="14.25" hidden="false" customHeight="false" outlineLevel="0" collapsed="false">
      <c r="W379" s="4"/>
      <c r="X379" s="4"/>
      <c r="Y379" s="212"/>
      <c r="Z379" s="212"/>
      <c r="AA379" s="212"/>
      <c r="AB379" s="212"/>
      <c r="AC379" s="4"/>
      <c r="AD379" s="4"/>
      <c r="AE379" s="212"/>
      <c r="AF379" s="4"/>
      <c r="AG379" s="4"/>
      <c r="AH379" s="212"/>
      <c r="AI379" s="4"/>
      <c r="AJ379" s="4"/>
      <c r="AK379" s="212"/>
      <c r="AL379" s="4"/>
      <c r="AM379" s="4"/>
      <c r="AN379" s="212"/>
      <c r="AO379" s="4"/>
      <c r="AP379" s="4"/>
      <c r="AQ379" s="212"/>
      <c r="AR379" s="4"/>
      <c r="AS379" s="4"/>
      <c r="AT379" s="4"/>
      <c r="AU379" s="4"/>
      <c r="AV379" s="212"/>
      <c r="AW379" s="4"/>
      <c r="AX379" s="4"/>
      <c r="AY379" s="4"/>
      <c r="AZ379" s="4"/>
      <c r="BA379" s="212"/>
      <c r="BB379" s="4"/>
      <c r="BC379" s="4"/>
      <c r="BD379" s="4"/>
      <c r="BE379" s="4"/>
      <c r="BF379" s="212"/>
    </row>
    <row r="380" customFormat="false" ht="14.25" hidden="false" customHeight="false" outlineLevel="0" collapsed="false">
      <c r="W380" s="4"/>
      <c r="X380" s="4"/>
      <c r="Y380" s="212"/>
      <c r="Z380" s="212"/>
      <c r="AA380" s="212"/>
      <c r="AB380" s="212"/>
      <c r="AC380" s="4"/>
      <c r="AD380" s="4"/>
      <c r="AE380" s="212"/>
      <c r="AF380" s="4"/>
      <c r="AG380" s="4"/>
      <c r="AH380" s="212"/>
      <c r="AI380" s="4"/>
      <c r="AJ380" s="4"/>
      <c r="AK380" s="212"/>
      <c r="AL380" s="4"/>
      <c r="AM380" s="4"/>
      <c r="AN380" s="212"/>
      <c r="AO380" s="4"/>
      <c r="AP380" s="4"/>
      <c r="AQ380" s="212"/>
      <c r="AR380" s="4"/>
      <c r="AS380" s="4"/>
      <c r="AT380" s="4"/>
      <c r="AU380" s="4"/>
      <c r="AV380" s="212"/>
      <c r="AW380" s="4"/>
      <c r="AX380" s="4"/>
      <c r="AY380" s="4"/>
      <c r="AZ380" s="4"/>
      <c r="BA380" s="212"/>
      <c r="BB380" s="4"/>
      <c r="BC380" s="4"/>
      <c r="BD380" s="4"/>
      <c r="BE380" s="4"/>
      <c r="BF380" s="212"/>
    </row>
    <row r="381" customFormat="false" ht="14.25" hidden="false" customHeight="false" outlineLevel="0" collapsed="false">
      <c r="W381" s="4"/>
      <c r="X381" s="4"/>
      <c r="Y381" s="212"/>
      <c r="Z381" s="212"/>
      <c r="AA381" s="212"/>
      <c r="AB381" s="212"/>
      <c r="AC381" s="4"/>
      <c r="AD381" s="4"/>
      <c r="AE381" s="212"/>
      <c r="AF381" s="4"/>
      <c r="AG381" s="4"/>
      <c r="AH381" s="212"/>
      <c r="AI381" s="4"/>
      <c r="AJ381" s="4"/>
      <c r="AK381" s="212"/>
      <c r="AL381" s="4"/>
      <c r="AM381" s="4"/>
      <c r="AN381" s="212"/>
      <c r="AO381" s="4"/>
      <c r="AP381" s="4"/>
      <c r="AQ381" s="212"/>
      <c r="AR381" s="4"/>
      <c r="AS381" s="4"/>
      <c r="AT381" s="4"/>
      <c r="AU381" s="4"/>
      <c r="AV381" s="212"/>
      <c r="AW381" s="4"/>
      <c r="AX381" s="4"/>
      <c r="AY381" s="4"/>
      <c r="AZ381" s="4"/>
      <c r="BA381" s="212"/>
      <c r="BB381" s="4"/>
      <c r="BC381" s="4"/>
      <c r="BD381" s="4"/>
      <c r="BE381" s="4"/>
      <c r="BF381" s="212"/>
    </row>
    <row r="382" customFormat="false" ht="14.25" hidden="false" customHeight="false" outlineLevel="0" collapsed="false">
      <c r="W382" s="4"/>
      <c r="X382" s="4"/>
      <c r="Y382" s="212"/>
      <c r="Z382" s="212"/>
      <c r="AA382" s="212"/>
      <c r="AB382" s="212"/>
      <c r="AC382" s="4"/>
      <c r="AD382" s="4"/>
      <c r="AE382" s="212"/>
      <c r="AF382" s="4"/>
      <c r="AG382" s="4"/>
      <c r="AH382" s="212"/>
      <c r="AI382" s="4"/>
      <c r="AJ382" s="4"/>
      <c r="AK382" s="212"/>
      <c r="AL382" s="4"/>
      <c r="AM382" s="4"/>
      <c r="AN382" s="212"/>
      <c r="AO382" s="4"/>
      <c r="AP382" s="4"/>
      <c r="AQ382" s="212"/>
      <c r="AR382" s="4"/>
      <c r="AS382" s="4"/>
      <c r="AT382" s="4"/>
      <c r="AU382" s="4"/>
      <c r="AV382" s="212"/>
      <c r="AW382" s="4"/>
      <c r="AX382" s="4"/>
      <c r="AY382" s="4"/>
      <c r="AZ382" s="4"/>
      <c r="BA382" s="212"/>
      <c r="BB382" s="4"/>
      <c r="BC382" s="4"/>
      <c r="BD382" s="4"/>
      <c r="BE382" s="4"/>
      <c r="BF382" s="212"/>
    </row>
    <row r="383" customFormat="false" ht="14.25" hidden="false" customHeight="false" outlineLevel="0" collapsed="false">
      <c r="W383" s="4"/>
      <c r="X383" s="4"/>
      <c r="Y383" s="212"/>
      <c r="Z383" s="212"/>
      <c r="AA383" s="212"/>
      <c r="AB383" s="212"/>
      <c r="AC383" s="4"/>
      <c r="AD383" s="4"/>
      <c r="AE383" s="212"/>
      <c r="AF383" s="4"/>
      <c r="AG383" s="4"/>
      <c r="AH383" s="212"/>
      <c r="AI383" s="4"/>
      <c r="AJ383" s="4"/>
      <c r="AK383" s="212"/>
      <c r="AL383" s="4"/>
      <c r="AM383" s="4"/>
      <c r="AN383" s="212"/>
      <c r="AO383" s="4"/>
      <c r="AP383" s="4"/>
      <c r="AQ383" s="212"/>
      <c r="AR383" s="4"/>
      <c r="AS383" s="4"/>
      <c r="AT383" s="4"/>
      <c r="AU383" s="4"/>
      <c r="AV383" s="212"/>
      <c r="AW383" s="4"/>
      <c r="AX383" s="4"/>
      <c r="AY383" s="4"/>
      <c r="AZ383" s="4"/>
      <c r="BA383" s="212"/>
      <c r="BB383" s="4"/>
      <c r="BC383" s="4"/>
      <c r="BD383" s="4"/>
      <c r="BE383" s="4"/>
      <c r="BF383" s="212"/>
    </row>
    <row r="384" customFormat="false" ht="14.25" hidden="false" customHeight="false" outlineLevel="0" collapsed="false">
      <c r="W384" s="4"/>
      <c r="X384" s="4"/>
      <c r="Y384" s="212"/>
      <c r="Z384" s="212"/>
      <c r="AA384" s="212"/>
      <c r="AB384" s="212"/>
      <c r="AC384" s="4"/>
      <c r="AD384" s="4"/>
      <c r="AE384" s="212"/>
      <c r="AF384" s="4"/>
      <c r="AG384" s="4"/>
      <c r="AH384" s="212"/>
      <c r="AI384" s="4"/>
      <c r="AJ384" s="4"/>
      <c r="AK384" s="212"/>
      <c r="AL384" s="4"/>
      <c r="AM384" s="4"/>
      <c r="AN384" s="212"/>
      <c r="AO384" s="4"/>
      <c r="AP384" s="4"/>
      <c r="AQ384" s="212"/>
      <c r="AR384" s="4"/>
      <c r="AS384" s="4"/>
      <c r="AT384" s="4"/>
      <c r="AU384" s="4"/>
      <c r="AV384" s="212"/>
      <c r="AW384" s="4"/>
      <c r="AX384" s="4"/>
      <c r="AY384" s="4"/>
      <c r="AZ384" s="4"/>
      <c r="BA384" s="212"/>
      <c r="BB384" s="4"/>
      <c r="BC384" s="4"/>
      <c r="BD384" s="4"/>
      <c r="BE384" s="4"/>
      <c r="BF384" s="212"/>
    </row>
    <row r="385" customFormat="false" ht="14.25" hidden="false" customHeight="false" outlineLevel="0" collapsed="false">
      <c r="W385" s="4"/>
      <c r="X385" s="4"/>
      <c r="Y385" s="212"/>
      <c r="Z385" s="212"/>
      <c r="AA385" s="212"/>
      <c r="AB385" s="212"/>
      <c r="AC385" s="4"/>
      <c r="AD385" s="4"/>
      <c r="AE385" s="212"/>
      <c r="AF385" s="4"/>
      <c r="AG385" s="4"/>
      <c r="AH385" s="212"/>
      <c r="AI385" s="4"/>
      <c r="AJ385" s="4"/>
      <c r="AK385" s="212"/>
      <c r="AL385" s="4"/>
      <c r="AM385" s="4"/>
      <c r="AN385" s="212"/>
      <c r="AO385" s="4"/>
      <c r="AP385" s="4"/>
      <c r="AQ385" s="212"/>
      <c r="AR385" s="4"/>
      <c r="AS385" s="4"/>
      <c r="AT385" s="4"/>
      <c r="AU385" s="4"/>
      <c r="AV385" s="212"/>
      <c r="AW385" s="4"/>
      <c r="AX385" s="4"/>
      <c r="AY385" s="4"/>
      <c r="AZ385" s="4"/>
      <c r="BA385" s="212"/>
      <c r="BB385" s="4"/>
      <c r="BC385" s="4"/>
      <c r="BD385" s="4"/>
      <c r="BE385" s="4"/>
      <c r="BF385" s="212"/>
    </row>
    <row r="386" customFormat="false" ht="14.25" hidden="false" customHeight="false" outlineLevel="0" collapsed="false">
      <c r="W386" s="4"/>
      <c r="X386" s="4"/>
      <c r="Y386" s="212"/>
      <c r="Z386" s="212"/>
      <c r="AA386" s="212"/>
      <c r="AB386" s="212"/>
      <c r="AC386" s="4"/>
      <c r="AD386" s="4"/>
      <c r="AE386" s="212"/>
      <c r="AF386" s="4"/>
      <c r="AG386" s="4"/>
      <c r="AH386" s="212"/>
      <c r="AI386" s="4"/>
      <c r="AJ386" s="4"/>
      <c r="AK386" s="212"/>
      <c r="AL386" s="4"/>
      <c r="AM386" s="4"/>
      <c r="AN386" s="212"/>
      <c r="AO386" s="4"/>
      <c r="AP386" s="4"/>
      <c r="AQ386" s="212"/>
      <c r="AR386" s="4"/>
      <c r="AS386" s="4"/>
      <c r="AT386" s="4"/>
      <c r="AU386" s="4"/>
      <c r="AV386" s="212"/>
      <c r="AW386" s="4"/>
      <c r="AX386" s="4"/>
      <c r="AY386" s="4"/>
      <c r="AZ386" s="4"/>
      <c r="BA386" s="212"/>
      <c r="BB386" s="4"/>
      <c r="BC386" s="4"/>
      <c r="BD386" s="4"/>
      <c r="BE386" s="4"/>
      <c r="BF386" s="212"/>
    </row>
    <row r="387" customFormat="false" ht="14.25" hidden="false" customHeight="false" outlineLevel="0" collapsed="false">
      <c r="W387" s="4"/>
      <c r="X387" s="4"/>
      <c r="Y387" s="212"/>
      <c r="Z387" s="212"/>
      <c r="AA387" s="212"/>
      <c r="AB387" s="212"/>
      <c r="AC387" s="4"/>
      <c r="AD387" s="4"/>
      <c r="AE387" s="212"/>
      <c r="AF387" s="4"/>
      <c r="AG387" s="4"/>
      <c r="AH387" s="212"/>
      <c r="AI387" s="4"/>
      <c r="AJ387" s="4"/>
      <c r="AK387" s="212"/>
      <c r="AL387" s="4"/>
      <c r="AM387" s="4"/>
      <c r="AN387" s="212"/>
      <c r="AO387" s="4"/>
      <c r="AP387" s="4"/>
      <c r="AQ387" s="212"/>
      <c r="AR387" s="4"/>
      <c r="AS387" s="4"/>
      <c r="AT387" s="4"/>
      <c r="AU387" s="4"/>
      <c r="AV387" s="212"/>
      <c r="AW387" s="4"/>
      <c r="AX387" s="4"/>
      <c r="AY387" s="4"/>
      <c r="AZ387" s="4"/>
      <c r="BA387" s="212"/>
      <c r="BB387" s="4"/>
      <c r="BC387" s="4"/>
      <c r="BD387" s="4"/>
      <c r="BE387" s="4"/>
      <c r="BF387" s="212"/>
    </row>
    <row r="388" customFormat="false" ht="14.25" hidden="false" customHeight="false" outlineLevel="0" collapsed="false">
      <c r="W388" s="4"/>
      <c r="X388" s="4"/>
      <c r="Y388" s="212"/>
      <c r="Z388" s="212"/>
      <c r="AA388" s="212"/>
      <c r="AB388" s="212"/>
      <c r="AC388" s="4"/>
      <c r="AD388" s="4"/>
      <c r="AE388" s="212"/>
      <c r="AF388" s="4"/>
      <c r="AG388" s="4"/>
      <c r="AH388" s="212"/>
      <c r="AI388" s="4"/>
      <c r="AJ388" s="4"/>
      <c r="AK388" s="212"/>
      <c r="AL388" s="4"/>
      <c r="AM388" s="4"/>
      <c r="AN388" s="212"/>
      <c r="AO388" s="4"/>
      <c r="AP388" s="4"/>
      <c r="AQ388" s="212"/>
      <c r="AR388" s="4"/>
      <c r="AS388" s="4"/>
      <c r="AT388" s="4"/>
      <c r="AU388" s="4"/>
      <c r="AV388" s="212"/>
      <c r="AW388" s="4"/>
      <c r="AX388" s="4"/>
      <c r="AY388" s="4"/>
      <c r="AZ388" s="4"/>
      <c r="BA388" s="212"/>
      <c r="BB388" s="4"/>
      <c r="BC388" s="4"/>
      <c r="BD388" s="4"/>
      <c r="BE388" s="4"/>
      <c r="BF388" s="212"/>
    </row>
  </sheetData>
  <autoFilter ref="C7:C1788"/>
  <mergeCells count="99">
    <mergeCell ref="A1:X1"/>
    <mergeCell ref="A2:X2"/>
    <mergeCell ref="T3:V3"/>
    <mergeCell ref="W3:Y3"/>
    <mergeCell ref="AC3:AE3"/>
    <mergeCell ref="AF3:AH3"/>
    <mergeCell ref="AR3:AV3"/>
    <mergeCell ref="AW3:BA3"/>
    <mergeCell ref="BB3:BF3"/>
    <mergeCell ref="A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BJ4:BK4"/>
    <mergeCell ref="BM4:BN4"/>
    <mergeCell ref="BP4:BQ4"/>
    <mergeCell ref="BS4:BT4"/>
    <mergeCell ref="A5:A6"/>
    <mergeCell ref="B5:C6"/>
    <mergeCell ref="F5:G5"/>
    <mergeCell ref="H5:I5"/>
    <mergeCell ref="K5:L5"/>
    <mergeCell ref="N5:O5"/>
    <mergeCell ref="Q5:R5"/>
    <mergeCell ref="T5:U5"/>
    <mergeCell ref="W5:X5"/>
    <mergeCell ref="Z5:AA5"/>
    <mergeCell ref="AC5:AD5"/>
    <mergeCell ref="AF5:AG5"/>
    <mergeCell ref="AI5:AJ5"/>
    <mergeCell ref="AL5:AM5"/>
    <mergeCell ref="AO5:AP5"/>
    <mergeCell ref="BG5:BH5"/>
    <mergeCell ref="BJ5:BK5"/>
    <mergeCell ref="BM5:BN5"/>
    <mergeCell ref="BP5:BQ5"/>
    <mergeCell ref="BS5:BT5"/>
    <mergeCell ref="A249:A252"/>
    <mergeCell ref="B249:C252"/>
    <mergeCell ref="H249:I249"/>
    <mergeCell ref="K249:L249"/>
    <mergeCell ref="N249:O249"/>
    <mergeCell ref="Q249:R249"/>
    <mergeCell ref="T249:U249"/>
    <mergeCell ref="W249:X249"/>
    <mergeCell ref="Z249:AA249"/>
    <mergeCell ref="AC249:AD249"/>
    <mergeCell ref="AF249:AG249"/>
    <mergeCell ref="AI249:AJ249"/>
    <mergeCell ref="AL249:AM249"/>
    <mergeCell ref="AO249:AP249"/>
    <mergeCell ref="BG249:BH249"/>
    <mergeCell ref="BJ249:BK249"/>
    <mergeCell ref="BM249:BN249"/>
    <mergeCell ref="BP249:BQ249"/>
    <mergeCell ref="BS249:BT249"/>
    <mergeCell ref="F250:G250"/>
    <mergeCell ref="H250:J250"/>
    <mergeCell ref="K250:M250"/>
    <mergeCell ref="N250:P250"/>
    <mergeCell ref="Q250:S250"/>
    <mergeCell ref="T250:V250"/>
    <mergeCell ref="W250:Y250"/>
    <mergeCell ref="Z250:AB250"/>
    <mergeCell ref="AC250:AE250"/>
    <mergeCell ref="AF250:AH250"/>
    <mergeCell ref="AI250:AK250"/>
    <mergeCell ref="AL250:AN250"/>
    <mergeCell ref="AO250:AQ250"/>
    <mergeCell ref="BJ250:BK250"/>
    <mergeCell ref="BM250:BN250"/>
    <mergeCell ref="BP250:BQ250"/>
    <mergeCell ref="BS250:BT250"/>
    <mergeCell ref="H251:I251"/>
    <mergeCell ref="K251:L251"/>
    <mergeCell ref="N251:O251"/>
    <mergeCell ref="Q251:R251"/>
    <mergeCell ref="T251:U251"/>
    <mergeCell ref="W251:X251"/>
    <mergeCell ref="Z251:AA251"/>
    <mergeCell ref="AC251:AD251"/>
    <mergeCell ref="AF251:AG251"/>
    <mergeCell ref="AI251:AJ251"/>
    <mergeCell ref="AL251:AM251"/>
    <mergeCell ref="AO251:AP251"/>
    <mergeCell ref="BG251:BH251"/>
    <mergeCell ref="BJ251:BK251"/>
    <mergeCell ref="BM251:BN251"/>
    <mergeCell ref="BP251:BQ251"/>
    <mergeCell ref="BS251:BT2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X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0.99"/>
    <col collapsed="false" customWidth="true" hidden="false" outlineLevel="0" max="3" min="3" style="3" width="16.13"/>
    <col collapsed="false" customWidth="true" hidden="false" outlineLevel="0" max="4" min="4" style="1" width="8.56"/>
    <col collapsed="false" customWidth="true" hidden="false" outlineLevel="0" max="5" min="5" style="213" width="0.13"/>
    <col collapsed="false" customWidth="true" hidden="false" outlineLevel="0" max="6" min="6" style="1" width="15.56"/>
    <col collapsed="false" customWidth="true" hidden="false" outlineLevel="0" max="7" min="7" style="1" width="12.14"/>
    <col collapsed="false" customWidth="true" hidden="false" outlineLevel="0" max="9" min="8" style="1" width="11.28"/>
    <col collapsed="false" customWidth="true" hidden="false" outlineLevel="0" max="10" min="10" style="1" width="0.28"/>
    <col collapsed="false" customWidth="true" hidden="false" outlineLevel="0" max="12" min="11" style="1" width="10.41"/>
    <col collapsed="false" customWidth="true" hidden="false" outlineLevel="0" max="13" min="13" style="1" width="0.13"/>
    <col collapsed="false" customWidth="true" hidden="false" outlineLevel="0" max="15" min="14" style="1" width="11.13"/>
    <col collapsed="false" customWidth="true" hidden="false" outlineLevel="0" max="16" min="16" style="1" width="0.13"/>
    <col collapsed="false" customWidth="true" hidden="false" outlineLevel="0" max="18" min="17" style="1" width="10.28"/>
    <col collapsed="false" customWidth="true" hidden="false" outlineLevel="0" max="19" min="19" style="1" width="0.28"/>
    <col collapsed="false" customWidth="true" hidden="false" outlineLevel="0" max="20" min="20" style="1" width="9.99"/>
    <col collapsed="false" customWidth="true" hidden="false" outlineLevel="0" max="21" min="21" style="1" width="9.7"/>
    <col collapsed="false" customWidth="true" hidden="true" outlineLevel="0" max="22" min="22" style="1" width="11.56"/>
    <col collapsed="false" customWidth="true" hidden="false" outlineLevel="0" max="24" min="23" style="1" width="10.13"/>
    <col collapsed="false" customWidth="true" hidden="false" outlineLevel="0" max="25" min="25" style="1" width="0.13"/>
    <col collapsed="false" customWidth="true" hidden="false" outlineLevel="0" max="27" min="26" style="1" width="10.56"/>
    <col collapsed="false" customWidth="true" hidden="false" outlineLevel="0" max="28" min="28" style="1" width="0.13"/>
    <col collapsed="false" customWidth="true" hidden="false" outlineLevel="0" max="30" min="29" style="1" width="10.28"/>
    <col collapsed="false" customWidth="true" hidden="false" outlineLevel="0" max="31" min="31" style="1" width="0.13"/>
    <col collapsed="false" customWidth="true" hidden="false" outlineLevel="0" max="33" min="32" style="1" width="10.56"/>
    <col collapsed="false" customWidth="true" hidden="false" outlineLevel="0" max="34" min="34" style="1" width="0.13"/>
    <col collapsed="false" customWidth="true" hidden="false" outlineLevel="0" max="36" min="35" style="1" width="10.28"/>
    <col collapsed="false" customWidth="true" hidden="false" outlineLevel="0" max="37" min="37" style="1" width="0.13"/>
    <col collapsed="false" customWidth="true" hidden="false" outlineLevel="0" max="39" min="38" style="1" width="10.56"/>
    <col collapsed="false" customWidth="true" hidden="false" outlineLevel="0" max="40" min="40" style="1" width="0.41"/>
    <col collapsed="false" customWidth="true" hidden="false" outlineLevel="0" max="42" min="41" style="1" width="9.99"/>
    <col collapsed="false" customWidth="true" hidden="false" outlineLevel="0" max="43" min="43" style="1" width="0.13"/>
    <col collapsed="false" customWidth="true" hidden="false" outlineLevel="0" max="45" min="44" style="1" width="9.41"/>
    <col collapsed="false" customWidth="true" hidden="false" outlineLevel="0" max="47" min="46" style="1" width="11.42"/>
    <col collapsed="false" customWidth="true" hidden="false" outlineLevel="0" max="48" min="48" style="1" width="10.56"/>
    <col collapsed="false" customWidth="false" hidden="false" outlineLevel="0" max="257" min="49" style="1" width="9.14"/>
  </cols>
  <sheetData>
    <row r="1" customFormat="false" ht="26.25" hidden="false" customHeight="true" outlineLevel="0" collapsed="false">
      <c r="A1" s="6" t="s">
        <v>9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214"/>
      <c r="Z1" s="214"/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/>
      <c r="AM1" s="214"/>
      <c r="AN1" s="214"/>
      <c r="AO1" s="214"/>
      <c r="AP1" s="214"/>
      <c r="AQ1" s="214"/>
      <c r="AR1" s="214"/>
      <c r="AS1" s="214"/>
      <c r="AT1" s="214"/>
      <c r="AU1" s="214"/>
      <c r="AV1" s="214"/>
    </row>
    <row r="2" customFormat="false" ht="26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214"/>
      <c r="Z2" s="214"/>
      <c r="AA2" s="214"/>
      <c r="AB2" s="214"/>
      <c r="AC2" s="214"/>
      <c r="AD2" s="214"/>
      <c r="AE2" s="214"/>
      <c r="AF2" s="214"/>
      <c r="AG2" s="214"/>
      <c r="AH2" s="214"/>
      <c r="AI2" s="214"/>
      <c r="AJ2" s="214"/>
      <c r="AK2" s="214"/>
      <c r="AL2" s="214"/>
      <c r="AM2" s="214"/>
      <c r="AN2" s="214"/>
      <c r="AO2" s="214"/>
      <c r="AP2" s="214"/>
      <c r="AQ2" s="214"/>
      <c r="AR2" s="214"/>
      <c r="AS2" s="214"/>
      <c r="AT2" s="214"/>
      <c r="AU2" s="214"/>
      <c r="AV2" s="214"/>
    </row>
    <row r="3" customFormat="false" ht="36.75" hidden="false" customHeight="true" outlineLevel="0" collapsed="false">
      <c r="B3" s="1"/>
      <c r="C3" s="1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R3" s="9"/>
      <c r="AS3" s="9"/>
      <c r="AT3" s="9"/>
      <c r="AU3" s="9"/>
      <c r="AV3" s="9"/>
    </row>
    <row r="4" customFormat="false" ht="36.75" hidden="false" customHeight="true" outlineLevel="0" collapsed="false">
      <c r="A4" s="11"/>
      <c r="B4" s="11"/>
      <c r="C4" s="11"/>
      <c r="D4" s="11"/>
      <c r="E4" s="11"/>
      <c r="F4" s="11"/>
      <c r="G4" s="11"/>
      <c r="H4" s="215"/>
      <c r="I4" s="215"/>
      <c r="J4" s="215"/>
      <c r="K4" s="13"/>
      <c r="L4" s="13"/>
      <c r="M4" s="13"/>
      <c r="N4" s="216"/>
      <c r="O4" s="216"/>
      <c r="P4" s="216"/>
      <c r="Q4" s="15"/>
      <c r="R4" s="15"/>
      <c r="S4" s="15"/>
      <c r="T4" s="15"/>
      <c r="U4" s="15"/>
      <c r="V4" s="15"/>
      <c r="W4" s="16"/>
      <c r="X4" s="16"/>
      <c r="Y4" s="16"/>
      <c r="Z4" s="217"/>
      <c r="AA4" s="217"/>
      <c r="AB4" s="217"/>
      <c r="AC4" s="16"/>
      <c r="AD4" s="16"/>
      <c r="AE4" s="16"/>
      <c r="AF4" s="18"/>
      <c r="AG4" s="18"/>
      <c r="AH4" s="18"/>
      <c r="AI4" s="19"/>
      <c r="AJ4" s="19"/>
      <c r="AK4" s="19"/>
      <c r="AL4" s="16"/>
      <c r="AM4" s="16"/>
      <c r="AN4" s="16"/>
      <c r="AO4" s="16"/>
      <c r="AP4" s="16"/>
      <c r="AQ4" s="16"/>
    </row>
    <row r="5" s="42" customFormat="true" ht="75.75" hidden="false" customHeight="true" outlineLevel="0" collapsed="false">
      <c r="A5" s="24" t="s">
        <v>18</v>
      </c>
      <c r="B5" s="25" t="s">
        <v>19</v>
      </c>
      <c r="C5" s="25"/>
      <c r="D5" s="27" t="s">
        <v>21</v>
      </c>
      <c r="E5" s="218" t="s">
        <v>100</v>
      </c>
      <c r="F5" s="28" t="s">
        <v>22</v>
      </c>
      <c r="G5" s="28"/>
      <c r="H5" s="31" t="s">
        <v>101</v>
      </c>
      <c r="I5" s="31"/>
      <c r="J5" s="219"/>
      <c r="K5" s="31" t="s">
        <v>102</v>
      </c>
      <c r="L5" s="31"/>
      <c r="M5" s="219"/>
      <c r="N5" s="41" t="s">
        <v>103</v>
      </c>
      <c r="O5" s="41"/>
      <c r="P5" s="219"/>
      <c r="Q5" s="34" t="s">
        <v>104</v>
      </c>
      <c r="R5" s="34"/>
      <c r="S5" s="220"/>
      <c r="T5" s="31" t="s">
        <v>105</v>
      </c>
      <c r="U5" s="31"/>
      <c r="V5" s="221"/>
      <c r="W5" s="34" t="s">
        <v>106</v>
      </c>
      <c r="X5" s="34"/>
      <c r="Y5" s="222"/>
      <c r="Z5" s="40" t="s">
        <v>107</v>
      </c>
      <c r="AA5" s="40"/>
      <c r="AB5" s="221"/>
      <c r="AC5" s="40" t="s">
        <v>108</v>
      </c>
      <c r="AD5" s="40"/>
      <c r="AE5" s="222"/>
      <c r="AF5" s="41" t="s">
        <v>109</v>
      </c>
      <c r="AG5" s="41"/>
      <c r="AH5" s="219"/>
      <c r="AI5" s="31" t="s">
        <v>110</v>
      </c>
      <c r="AJ5" s="31"/>
      <c r="AK5" s="221"/>
      <c r="AL5" s="34" t="s">
        <v>111</v>
      </c>
      <c r="AM5" s="34"/>
      <c r="AN5" s="219"/>
      <c r="AO5" s="41" t="s">
        <v>112</v>
      </c>
      <c r="AP5" s="41"/>
      <c r="AQ5" s="219"/>
    </row>
    <row r="6" customFormat="false" ht="12.75" hidden="false" customHeight="true" outlineLevel="0" collapsed="false">
      <c r="A6" s="24"/>
      <c r="B6" s="25"/>
      <c r="C6" s="25"/>
      <c r="D6" s="46"/>
      <c r="E6" s="223" t="s">
        <v>36</v>
      </c>
      <c r="F6" s="10" t="s">
        <v>36</v>
      </c>
      <c r="G6" s="10" t="s">
        <v>37</v>
      </c>
      <c r="H6" s="50" t="s">
        <v>36</v>
      </c>
      <c r="I6" s="10" t="s">
        <v>37</v>
      </c>
      <c r="J6" s="72"/>
      <c r="K6" s="50" t="s">
        <v>36</v>
      </c>
      <c r="L6" s="10" t="s">
        <v>37</v>
      </c>
      <c r="M6" s="51"/>
      <c r="N6" s="50" t="s">
        <v>36</v>
      </c>
      <c r="O6" s="53" t="s">
        <v>37</v>
      </c>
      <c r="P6" s="72"/>
      <c r="Q6" s="20" t="s">
        <v>36</v>
      </c>
      <c r="R6" s="53" t="s">
        <v>37</v>
      </c>
      <c r="S6" s="224"/>
      <c r="T6" s="50" t="s">
        <v>36</v>
      </c>
      <c r="U6" s="10" t="s">
        <v>37</v>
      </c>
      <c r="V6" s="225"/>
      <c r="W6" s="20" t="s">
        <v>36</v>
      </c>
      <c r="X6" s="10" t="s">
        <v>37</v>
      </c>
      <c r="Y6" s="131"/>
      <c r="Z6" s="20" t="s">
        <v>36</v>
      </c>
      <c r="AA6" s="10" t="s">
        <v>37</v>
      </c>
      <c r="AB6" s="131"/>
      <c r="AC6" s="20" t="s">
        <v>36</v>
      </c>
      <c r="AD6" s="10" t="s">
        <v>37</v>
      </c>
      <c r="AE6" s="131"/>
      <c r="AF6" s="20" t="s">
        <v>36</v>
      </c>
      <c r="AG6" s="53" t="s">
        <v>37</v>
      </c>
      <c r="AH6" s="72"/>
      <c r="AI6" s="50" t="s">
        <v>36</v>
      </c>
      <c r="AJ6" s="10" t="s">
        <v>37</v>
      </c>
      <c r="AK6" s="131"/>
      <c r="AL6" s="20" t="s">
        <v>36</v>
      </c>
      <c r="AM6" s="53" t="s">
        <v>37</v>
      </c>
      <c r="AN6" s="72"/>
      <c r="AO6" s="50" t="s">
        <v>36</v>
      </c>
      <c r="AP6" s="53" t="s">
        <v>37</v>
      </c>
      <c r="AQ6" s="72"/>
    </row>
    <row r="7" customFormat="false" ht="14.25" hidden="false" customHeight="false" outlineLevel="0" collapsed="false">
      <c r="A7" s="64" t="n">
        <v>1</v>
      </c>
      <c r="B7" s="64" t="s">
        <v>38</v>
      </c>
      <c r="C7" s="226" t="n">
        <v>14794</v>
      </c>
      <c r="D7" s="91" t="n">
        <v>0.9</v>
      </c>
      <c r="E7" s="227" t="n">
        <v>60</v>
      </c>
      <c r="F7" s="68" t="n">
        <f aca="false">K7+Q7+T7+W7+AC7+AF7+AI7+AL7+AO7+N7+H7+Z7</f>
        <v>240</v>
      </c>
      <c r="G7" s="21" t="n">
        <f aca="false">F7*D7/1000</f>
        <v>0.216</v>
      </c>
      <c r="H7" s="81" t="n">
        <f aca="false">E7</f>
        <v>60</v>
      </c>
      <c r="I7" s="78" t="n">
        <f aca="false">H7*D7/1000</f>
        <v>0.054</v>
      </c>
      <c r="J7" s="72"/>
      <c r="K7" s="71"/>
      <c r="L7" s="21" t="n">
        <f aca="false">K7*D7/1000</f>
        <v>0</v>
      </c>
      <c r="M7" s="72"/>
      <c r="N7" s="81"/>
      <c r="O7" s="80" t="n">
        <f aca="false">N7*D7/1000</f>
        <v>0</v>
      </c>
      <c r="P7" s="72"/>
      <c r="Q7" s="74" t="n">
        <f aca="false">E7</f>
        <v>60</v>
      </c>
      <c r="R7" s="75" t="n">
        <f aca="false">Q7*D7/1000</f>
        <v>0.054</v>
      </c>
      <c r="S7" s="130"/>
      <c r="T7" s="71"/>
      <c r="U7" s="21" t="n">
        <f aca="false">T7*D7/1000</f>
        <v>0</v>
      </c>
      <c r="V7" s="131"/>
      <c r="W7" s="77"/>
      <c r="X7" s="78" t="n">
        <f aca="false">W7*D7/1000</f>
        <v>0</v>
      </c>
      <c r="Y7" s="131"/>
      <c r="Z7" s="77" t="n">
        <f aca="false">E7</f>
        <v>60</v>
      </c>
      <c r="AA7" s="78" t="n">
        <f aca="false">Z7*D7/1000</f>
        <v>0.054</v>
      </c>
      <c r="AB7" s="131"/>
      <c r="AC7" s="77"/>
      <c r="AD7" s="78" t="n">
        <f aca="false">AC7*D7/1000</f>
        <v>0</v>
      </c>
      <c r="AE7" s="131"/>
      <c r="AF7" s="77"/>
      <c r="AG7" s="80" t="n">
        <f aca="false">AF7*D7/1000</f>
        <v>0</v>
      </c>
      <c r="AH7" s="72"/>
      <c r="AI7" s="81" t="n">
        <f aca="false">E7</f>
        <v>60</v>
      </c>
      <c r="AJ7" s="78" t="n">
        <f aca="false">AI7*D7/1000</f>
        <v>0.054</v>
      </c>
      <c r="AK7" s="131"/>
      <c r="AL7" s="77"/>
      <c r="AM7" s="80" t="n">
        <f aca="false">AL7*D7/1000</f>
        <v>0</v>
      </c>
      <c r="AN7" s="72"/>
      <c r="AO7" s="81"/>
      <c r="AP7" s="80" t="n">
        <f aca="false">AO7*D7/1000</f>
        <v>0</v>
      </c>
      <c r="AQ7" s="72"/>
    </row>
    <row r="8" customFormat="false" ht="14.25" hidden="false" customHeight="false" outlineLevel="0" collapsed="false">
      <c r="A8" s="64" t="n">
        <v>2</v>
      </c>
      <c r="B8" s="64" t="s">
        <v>38</v>
      </c>
      <c r="C8" s="226" t="n">
        <v>15091</v>
      </c>
      <c r="D8" s="67" t="n">
        <v>13.3</v>
      </c>
      <c r="E8" s="227" t="n">
        <v>50</v>
      </c>
      <c r="F8" s="68" t="n">
        <f aca="false">K8+Q8+T8+W8+AC8+AF8+AI8+AL8+AO8+N8+H8+Z8</f>
        <v>200</v>
      </c>
      <c r="G8" s="21" t="n">
        <f aca="false">F8*D8/1000</f>
        <v>2.66</v>
      </c>
      <c r="H8" s="81" t="n">
        <f aca="false">E8</f>
        <v>50</v>
      </c>
      <c r="I8" s="78" t="n">
        <f aca="false">H8*D8/1000</f>
        <v>0.665</v>
      </c>
      <c r="J8" s="72"/>
      <c r="K8" s="71"/>
      <c r="L8" s="21" t="n">
        <f aca="false">K8*D8/1000</f>
        <v>0</v>
      </c>
      <c r="M8" s="72"/>
      <c r="N8" s="81"/>
      <c r="O8" s="80" t="n">
        <f aca="false">N8*D8/1000</f>
        <v>0</v>
      </c>
      <c r="P8" s="72"/>
      <c r="Q8" s="74" t="n">
        <f aca="false">E8</f>
        <v>50</v>
      </c>
      <c r="R8" s="75" t="n">
        <f aca="false">Q8*D8/1000</f>
        <v>0.665</v>
      </c>
      <c r="S8" s="130"/>
      <c r="T8" s="71"/>
      <c r="U8" s="21" t="n">
        <f aca="false">T8*D8/1000</f>
        <v>0</v>
      </c>
      <c r="V8" s="131"/>
      <c r="W8" s="77"/>
      <c r="X8" s="78" t="n">
        <f aca="false">W8*D8/1000</f>
        <v>0</v>
      </c>
      <c r="Y8" s="131"/>
      <c r="Z8" s="77" t="n">
        <f aca="false">E8</f>
        <v>50</v>
      </c>
      <c r="AA8" s="78" t="n">
        <f aca="false">Z8*D8/1000</f>
        <v>0.665</v>
      </c>
      <c r="AB8" s="131"/>
      <c r="AC8" s="77"/>
      <c r="AD8" s="78" t="n">
        <f aca="false">AC8*D8/1000</f>
        <v>0</v>
      </c>
      <c r="AE8" s="131"/>
      <c r="AF8" s="77"/>
      <c r="AG8" s="80" t="n">
        <f aca="false">AF8*D8/1000</f>
        <v>0</v>
      </c>
      <c r="AH8" s="72"/>
      <c r="AI8" s="81" t="n">
        <f aca="false">E8</f>
        <v>50</v>
      </c>
      <c r="AJ8" s="78" t="n">
        <f aca="false">AI8*D8/1000</f>
        <v>0.665</v>
      </c>
      <c r="AK8" s="131"/>
      <c r="AL8" s="77"/>
      <c r="AM8" s="80" t="n">
        <f aca="false">AL8*D8/1000</f>
        <v>0</v>
      </c>
      <c r="AN8" s="72"/>
      <c r="AO8" s="81"/>
      <c r="AP8" s="80" t="n">
        <f aca="false">AO8*D8/1000</f>
        <v>0</v>
      </c>
      <c r="AQ8" s="72"/>
    </row>
    <row r="9" customFormat="false" ht="14.25" hidden="false" customHeight="false" outlineLevel="0" collapsed="false">
      <c r="A9" s="64" t="n">
        <v>3</v>
      </c>
      <c r="B9" s="64" t="s">
        <v>38</v>
      </c>
      <c r="C9" s="226" t="n">
        <v>15096</v>
      </c>
      <c r="D9" s="67" t="n">
        <v>13.4</v>
      </c>
      <c r="E9" s="227" t="n">
        <v>50</v>
      </c>
      <c r="F9" s="68" t="n">
        <f aca="false">K9+Q9+T9+W9+AC9+AF9+AI9+AL9+AO9+N9+H9+Z9</f>
        <v>200</v>
      </c>
      <c r="G9" s="21" t="n">
        <f aca="false">F9*D9/1000</f>
        <v>2.68</v>
      </c>
      <c r="H9" s="81" t="n">
        <f aca="false">E9</f>
        <v>50</v>
      </c>
      <c r="I9" s="78" t="n">
        <f aca="false">H9*D9/1000</f>
        <v>0.67</v>
      </c>
      <c r="J9" s="72"/>
      <c r="K9" s="71"/>
      <c r="L9" s="21" t="n">
        <f aca="false">K9*D9/1000</f>
        <v>0</v>
      </c>
      <c r="M9" s="72"/>
      <c r="N9" s="81"/>
      <c r="O9" s="80" t="n">
        <f aca="false">N9*D9/1000</f>
        <v>0</v>
      </c>
      <c r="P9" s="72"/>
      <c r="Q9" s="74" t="n">
        <f aca="false">E9</f>
        <v>50</v>
      </c>
      <c r="R9" s="75" t="n">
        <f aca="false">Q9*D9/1000</f>
        <v>0.67</v>
      </c>
      <c r="S9" s="130"/>
      <c r="T9" s="71"/>
      <c r="U9" s="21" t="n">
        <f aca="false">T9*D9/1000</f>
        <v>0</v>
      </c>
      <c r="V9" s="131"/>
      <c r="W9" s="77"/>
      <c r="X9" s="78" t="n">
        <f aca="false">W9*D9/1000</f>
        <v>0</v>
      </c>
      <c r="Y9" s="131"/>
      <c r="Z9" s="77" t="n">
        <f aca="false">E9</f>
        <v>50</v>
      </c>
      <c r="AA9" s="78" t="n">
        <f aca="false">Z9*D9/1000</f>
        <v>0.67</v>
      </c>
      <c r="AB9" s="131"/>
      <c r="AC9" s="77"/>
      <c r="AD9" s="78" t="n">
        <f aca="false">AC9*D9/1000</f>
        <v>0</v>
      </c>
      <c r="AE9" s="131"/>
      <c r="AF9" s="77"/>
      <c r="AG9" s="80" t="n">
        <f aca="false">AF9*D9/1000</f>
        <v>0</v>
      </c>
      <c r="AH9" s="72"/>
      <c r="AI9" s="81" t="n">
        <f aca="false">E9</f>
        <v>50</v>
      </c>
      <c r="AJ9" s="78" t="n">
        <f aca="false">AI9*D9/1000</f>
        <v>0.67</v>
      </c>
      <c r="AK9" s="131"/>
      <c r="AL9" s="77"/>
      <c r="AM9" s="80" t="n">
        <f aca="false">AL9*D9/1000</f>
        <v>0</v>
      </c>
      <c r="AN9" s="72"/>
      <c r="AO9" s="81"/>
      <c r="AP9" s="80" t="n">
        <f aca="false">AO9*D9/1000</f>
        <v>0</v>
      </c>
      <c r="AQ9" s="72"/>
    </row>
    <row r="10" customFormat="false" ht="14.25" hidden="false" customHeight="false" outlineLevel="0" collapsed="false">
      <c r="A10" s="64" t="n">
        <v>4</v>
      </c>
      <c r="B10" s="64" t="s">
        <v>38</v>
      </c>
      <c r="C10" s="226" t="n">
        <v>17477</v>
      </c>
      <c r="D10" s="67" t="n">
        <v>14.6</v>
      </c>
      <c r="E10" s="227" t="n">
        <v>10</v>
      </c>
      <c r="F10" s="68" t="n">
        <f aca="false">K10+Q10+T10+W10+AC10+AF10+AI10+AL10+AO10+N10+H10+Z10</f>
        <v>40</v>
      </c>
      <c r="G10" s="21" t="n">
        <f aca="false">F10*D10/1000</f>
        <v>0.584</v>
      </c>
      <c r="H10" s="81" t="n">
        <f aca="false">E10</f>
        <v>10</v>
      </c>
      <c r="I10" s="78" t="n">
        <f aca="false">H10*D10/1000</f>
        <v>0.146</v>
      </c>
      <c r="J10" s="72"/>
      <c r="K10" s="71"/>
      <c r="L10" s="21" t="n">
        <f aca="false">K10*D10/1000</f>
        <v>0</v>
      </c>
      <c r="M10" s="72"/>
      <c r="N10" s="81"/>
      <c r="O10" s="80" t="n">
        <f aca="false">N10*D10/1000</f>
        <v>0</v>
      </c>
      <c r="P10" s="72"/>
      <c r="Q10" s="74" t="n">
        <f aca="false">E10</f>
        <v>10</v>
      </c>
      <c r="R10" s="75" t="n">
        <f aca="false">Q10*D10/1000</f>
        <v>0.146</v>
      </c>
      <c r="S10" s="130"/>
      <c r="T10" s="71"/>
      <c r="U10" s="21" t="n">
        <f aca="false">T10*D10/1000</f>
        <v>0</v>
      </c>
      <c r="V10" s="131"/>
      <c r="W10" s="77"/>
      <c r="X10" s="78" t="n">
        <f aca="false">W10*D10/1000</f>
        <v>0</v>
      </c>
      <c r="Y10" s="131"/>
      <c r="Z10" s="77" t="n">
        <f aca="false">E10</f>
        <v>10</v>
      </c>
      <c r="AA10" s="78" t="n">
        <f aca="false">Z10*D10/1000</f>
        <v>0.146</v>
      </c>
      <c r="AB10" s="131"/>
      <c r="AC10" s="77"/>
      <c r="AD10" s="78" t="n">
        <f aca="false">AC10*D10/1000</f>
        <v>0</v>
      </c>
      <c r="AE10" s="131"/>
      <c r="AF10" s="77"/>
      <c r="AG10" s="80" t="n">
        <f aca="false">AF10*D10/1000</f>
        <v>0</v>
      </c>
      <c r="AH10" s="72"/>
      <c r="AI10" s="81" t="n">
        <f aca="false">E10</f>
        <v>10</v>
      </c>
      <c r="AJ10" s="78" t="n">
        <f aca="false">AI10*D10/1000</f>
        <v>0.146</v>
      </c>
      <c r="AK10" s="131"/>
      <c r="AL10" s="77"/>
      <c r="AM10" s="80" t="n">
        <f aca="false">AL10*D10/1000</f>
        <v>0</v>
      </c>
      <c r="AN10" s="72"/>
      <c r="AO10" s="81"/>
      <c r="AP10" s="80" t="n">
        <f aca="false">AO10*D10/1000</f>
        <v>0</v>
      </c>
      <c r="AQ10" s="72"/>
    </row>
    <row r="11" customFormat="false" ht="14.25" hidden="false" customHeight="false" outlineLevel="0" collapsed="false">
      <c r="A11" s="64" t="n">
        <v>5</v>
      </c>
      <c r="B11" s="64" t="s">
        <v>38</v>
      </c>
      <c r="C11" s="226" t="n">
        <v>33264</v>
      </c>
      <c r="D11" s="67" t="n">
        <v>14</v>
      </c>
      <c r="E11" s="227" t="n">
        <v>10</v>
      </c>
      <c r="F11" s="68" t="n">
        <f aca="false">K11+Q11+T11+W11+AC11+AF11+AI11+AL11+AO11+N11+H11+Z11</f>
        <v>40</v>
      </c>
      <c r="G11" s="21" t="n">
        <f aca="false">F11*D11/1000</f>
        <v>0.56</v>
      </c>
      <c r="H11" s="81" t="n">
        <f aca="false">E11</f>
        <v>10</v>
      </c>
      <c r="I11" s="78" t="n">
        <f aca="false">H11*D11/1000</f>
        <v>0.14</v>
      </c>
      <c r="J11" s="72"/>
      <c r="K11" s="71"/>
      <c r="L11" s="21" t="n">
        <f aca="false">K11*D11/1000</f>
        <v>0</v>
      </c>
      <c r="M11" s="72"/>
      <c r="N11" s="81"/>
      <c r="O11" s="80" t="n">
        <f aca="false">N11*D11/1000</f>
        <v>0</v>
      </c>
      <c r="P11" s="72"/>
      <c r="Q11" s="74" t="n">
        <f aca="false">E11</f>
        <v>10</v>
      </c>
      <c r="R11" s="75" t="n">
        <f aca="false">Q11*D11/1000</f>
        <v>0.14</v>
      </c>
      <c r="S11" s="130"/>
      <c r="T11" s="71"/>
      <c r="U11" s="21" t="n">
        <f aca="false">T11*D11/1000</f>
        <v>0</v>
      </c>
      <c r="V11" s="131"/>
      <c r="W11" s="77"/>
      <c r="X11" s="78" t="n">
        <f aca="false">W11*D11/1000</f>
        <v>0</v>
      </c>
      <c r="Y11" s="131"/>
      <c r="Z11" s="77" t="n">
        <f aca="false">E11</f>
        <v>10</v>
      </c>
      <c r="AA11" s="78" t="n">
        <f aca="false">Z11*D11/1000</f>
        <v>0.14</v>
      </c>
      <c r="AB11" s="131"/>
      <c r="AC11" s="77"/>
      <c r="AD11" s="78" t="n">
        <f aca="false">AC11*D11/1000</f>
        <v>0</v>
      </c>
      <c r="AE11" s="131"/>
      <c r="AF11" s="77"/>
      <c r="AG11" s="80" t="n">
        <f aca="false">AF11*D11/1000</f>
        <v>0</v>
      </c>
      <c r="AH11" s="72"/>
      <c r="AI11" s="81" t="n">
        <f aca="false">E11</f>
        <v>10</v>
      </c>
      <c r="AJ11" s="78" t="n">
        <f aca="false">AI11*D11/1000</f>
        <v>0.14</v>
      </c>
      <c r="AK11" s="131"/>
      <c r="AL11" s="77"/>
      <c r="AM11" s="80" t="n">
        <f aca="false">AL11*D11/1000</f>
        <v>0</v>
      </c>
      <c r="AN11" s="72"/>
      <c r="AO11" s="81"/>
      <c r="AP11" s="80" t="n">
        <f aca="false">AO11*D11/1000</f>
        <v>0</v>
      </c>
      <c r="AQ11" s="72"/>
    </row>
    <row r="12" customFormat="false" ht="14.25" hidden="false" customHeight="false" outlineLevel="0" collapsed="false">
      <c r="A12" s="64" t="n">
        <v>6</v>
      </c>
      <c r="B12" s="64" t="s">
        <v>38</v>
      </c>
      <c r="C12" s="226" t="n">
        <v>35391</v>
      </c>
      <c r="D12" s="67" t="n">
        <v>14.7</v>
      </c>
      <c r="E12" s="227" t="n">
        <v>10</v>
      </c>
      <c r="F12" s="68" t="n">
        <f aca="false">K12+Q12+T12+W12+AC12+AF12+AI12+AL12+AO12+N12+H12+Z12</f>
        <v>40</v>
      </c>
      <c r="G12" s="21" t="n">
        <f aca="false">F12*D12/1000</f>
        <v>0.588</v>
      </c>
      <c r="H12" s="81" t="n">
        <f aca="false">E12</f>
        <v>10</v>
      </c>
      <c r="I12" s="78" t="n">
        <f aca="false">H12*D12/1000</f>
        <v>0.147</v>
      </c>
      <c r="J12" s="72"/>
      <c r="K12" s="71"/>
      <c r="L12" s="21" t="n">
        <f aca="false">K12*D12/1000</f>
        <v>0</v>
      </c>
      <c r="M12" s="72"/>
      <c r="N12" s="81"/>
      <c r="O12" s="80" t="n">
        <f aca="false">N12*D12/1000</f>
        <v>0</v>
      </c>
      <c r="P12" s="72"/>
      <c r="Q12" s="74" t="n">
        <f aca="false">E12</f>
        <v>10</v>
      </c>
      <c r="R12" s="75" t="n">
        <f aca="false">Q12*D12/1000</f>
        <v>0.147</v>
      </c>
      <c r="S12" s="130"/>
      <c r="T12" s="71"/>
      <c r="U12" s="21" t="n">
        <f aca="false">T12*D12/1000</f>
        <v>0</v>
      </c>
      <c r="V12" s="131"/>
      <c r="W12" s="77"/>
      <c r="X12" s="78" t="n">
        <f aca="false">W12*D12/1000</f>
        <v>0</v>
      </c>
      <c r="Y12" s="131"/>
      <c r="Z12" s="77" t="n">
        <f aca="false">E12</f>
        <v>10</v>
      </c>
      <c r="AA12" s="78" t="n">
        <f aca="false">Z12*D12/1000</f>
        <v>0.147</v>
      </c>
      <c r="AB12" s="131"/>
      <c r="AC12" s="77"/>
      <c r="AD12" s="78" t="n">
        <f aca="false">AC12*D12/1000</f>
        <v>0</v>
      </c>
      <c r="AE12" s="131"/>
      <c r="AF12" s="77"/>
      <c r="AG12" s="80" t="n">
        <f aca="false">AF12*D12/1000</f>
        <v>0</v>
      </c>
      <c r="AH12" s="72"/>
      <c r="AI12" s="81" t="n">
        <f aca="false">E12</f>
        <v>10</v>
      </c>
      <c r="AJ12" s="78" t="n">
        <f aca="false">AI12*D12/1000</f>
        <v>0.147</v>
      </c>
      <c r="AK12" s="131"/>
      <c r="AL12" s="77"/>
      <c r="AM12" s="80" t="n">
        <f aca="false">AL12*D12/1000</f>
        <v>0</v>
      </c>
      <c r="AN12" s="72"/>
      <c r="AO12" s="81"/>
      <c r="AP12" s="80" t="n">
        <f aca="false">AO12*D12/1000</f>
        <v>0</v>
      </c>
      <c r="AQ12" s="72"/>
    </row>
    <row r="13" customFormat="false" ht="14.25" hidden="false" customHeight="false" outlineLevel="0" collapsed="false">
      <c r="A13" s="64" t="n">
        <v>7</v>
      </c>
      <c r="B13" s="64" t="s">
        <v>38</v>
      </c>
      <c r="C13" s="226" t="n">
        <v>35396</v>
      </c>
      <c r="D13" s="67" t="n">
        <v>7.8</v>
      </c>
      <c r="E13" s="227" t="n">
        <v>10</v>
      </c>
      <c r="F13" s="68" t="n">
        <f aca="false">K13+Q13+T13+W13+AC13+AF13+AI13+AL13+AO13+N13+H13+Z13</f>
        <v>40</v>
      </c>
      <c r="G13" s="21" t="n">
        <f aca="false">F13*D13/1000</f>
        <v>0.312</v>
      </c>
      <c r="H13" s="81" t="n">
        <f aca="false">E13</f>
        <v>10</v>
      </c>
      <c r="I13" s="78" t="n">
        <f aca="false">H13*D13/1000</f>
        <v>0.078</v>
      </c>
      <c r="J13" s="72"/>
      <c r="K13" s="71"/>
      <c r="L13" s="21" t="n">
        <f aca="false">K13*D13/1000</f>
        <v>0</v>
      </c>
      <c r="M13" s="72"/>
      <c r="N13" s="81"/>
      <c r="O13" s="80" t="n">
        <f aca="false">N13*D13/1000</f>
        <v>0</v>
      </c>
      <c r="P13" s="72"/>
      <c r="Q13" s="74" t="n">
        <f aca="false">E13</f>
        <v>10</v>
      </c>
      <c r="R13" s="75" t="n">
        <f aca="false">Q13*D13/1000</f>
        <v>0.078</v>
      </c>
      <c r="S13" s="130"/>
      <c r="T13" s="71"/>
      <c r="U13" s="21" t="n">
        <f aca="false">T13*D13/1000</f>
        <v>0</v>
      </c>
      <c r="V13" s="131"/>
      <c r="W13" s="77"/>
      <c r="X13" s="78" t="n">
        <f aca="false">W13*D13/1000</f>
        <v>0</v>
      </c>
      <c r="Y13" s="131"/>
      <c r="Z13" s="77" t="n">
        <f aca="false">E13</f>
        <v>10</v>
      </c>
      <c r="AA13" s="78" t="n">
        <f aca="false">Z13*D13/1000</f>
        <v>0.078</v>
      </c>
      <c r="AB13" s="131"/>
      <c r="AC13" s="77"/>
      <c r="AD13" s="78" t="n">
        <f aca="false">AC13*D13/1000</f>
        <v>0</v>
      </c>
      <c r="AE13" s="131"/>
      <c r="AF13" s="77"/>
      <c r="AG13" s="80" t="n">
        <f aca="false">AF13*D13/1000</f>
        <v>0</v>
      </c>
      <c r="AH13" s="72"/>
      <c r="AI13" s="81" t="n">
        <f aca="false">E13</f>
        <v>10</v>
      </c>
      <c r="AJ13" s="78" t="n">
        <f aca="false">AI13*D13/1000</f>
        <v>0.078</v>
      </c>
      <c r="AK13" s="131"/>
      <c r="AL13" s="77"/>
      <c r="AM13" s="80" t="n">
        <f aca="false">AL13*D13/1000</f>
        <v>0</v>
      </c>
      <c r="AN13" s="72"/>
      <c r="AO13" s="81"/>
      <c r="AP13" s="80" t="n">
        <f aca="false">AO13*D13/1000</f>
        <v>0</v>
      </c>
      <c r="AQ13" s="72"/>
    </row>
    <row r="14" customFormat="false" ht="43.5" hidden="false" customHeight="true" outlineLevel="0" collapsed="false">
      <c r="A14" s="63"/>
      <c r="B14" s="95" t="s">
        <v>113</v>
      </c>
      <c r="C14" s="226"/>
      <c r="D14" s="67"/>
      <c r="E14" s="160"/>
      <c r="F14" s="97"/>
      <c r="G14" s="45" t="n">
        <f aca="false">SUM(G7:G13)</f>
        <v>7.6</v>
      </c>
      <c r="H14" s="101"/>
      <c r="I14" s="45" t="n">
        <f aca="false">SUM(I7:I13)</f>
        <v>1.9</v>
      </c>
      <c r="J14" s="102"/>
      <c r="K14" s="101"/>
      <c r="L14" s="45" t="n">
        <f aca="false">SUM(L7:L13)</f>
        <v>0</v>
      </c>
      <c r="M14" s="102"/>
      <c r="N14" s="101"/>
      <c r="O14" s="105" t="n">
        <f aca="false">SUM(O7:O13)</f>
        <v>0</v>
      </c>
      <c r="P14" s="102"/>
      <c r="Q14" s="104"/>
      <c r="R14" s="105" t="n">
        <f aca="false">SUM(R7:R13)</f>
        <v>1.9</v>
      </c>
      <c r="S14" s="228"/>
      <c r="T14" s="101"/>
      <c r="U14" s="45" t="n">
        <f aca="false">SUM(U7:U13)</f>
        <v>0</v>
      </c>
      <c r="V14" s="229"/>
      <c r="W14" s="104"/>
      <c r="X14" s="45" t="n">
        <f aca="false">SUM(X7:X13)</f>
        <v>0</v>
      </c>
      <c r="Y14" s="230"/>
      <c r="Z14" s="104"/>
      <c r="AA14" s="45" t="n">
        <f aca="false">SUM(AA7:AA13)</f>
        <v>1.9</v>
      </c>
      <c r="AB14" s="230"/>
      <c r="AC14" s="104"/>
      <c r="AD14" s="45" t="n">
        <f aca="false">SUM(AD7:AD13)</f>
        <v>0</v>
      </c>
      <c r="AE14" s="230"/>
      <c r="AF14" s="104"/>
      <c r="AG14" s="105" t="n">
        <f aca="false">SUM(AG7:AG13)</f>
        <v>0</v>
      </c>
      <c r="AH14" s="102"/>
      <c r="AI14" s="101"/>
      <c r="AJ14" s="45" t="n">
        <f aca="false">SUM(AJ7:AJ13)</f>
        <v>1.9</v>
      </c>
      <c r="AK14" s="230"/>
      <c r="AL14" s="104"/>
      <c r="AM14" s="105" t="n">
        <f aca="false">SUM(AM7:AM13)</f>
        <v>0</v>
      </c>
      <c r="AN14" s="102"/>
      <c r="AO14" s="101"/>
      <c r="AP14" s="105" t="n">
        <f aca="false">SUM(AP7:AP13)</f>
        <v>0</v>
      </c>
      <c r="AQ14" s="102"/>
    </row>
    <row r="15" customFormat="false" ht="27" hidden="false" customHeight="true" outlineLevel="0" collapsed="false">
      <c r="A15" s="63"/>
      <c r="B15" s="95"/>
      <c r="C15" s="226"/>
      <c r="D15" s="67"/>
      <c r="E15" s="160"/>
      <c r="F15" s="45"/>
      <c r="G15" s="45"/>
      <c r="H15" s="115"/>
      <c r="I15" s="115"/>
      <c r="J15" s="117"/>
      <c r="K15" s="115"/>
      <c r="L15" s="115"/>
      <c r="M15" s="117"/>
      <c r="N15" s="115"/>
      <c r="O15" s="118"/>
      <c r="P15" s="117"/>
      <c r="Q15" s="119"/>
      <c r="R15" s="118"/>
      <c r="S15" s="117"/>
      <c r="T15" s="115"/>
      <c r="U15" s="115"/>
      <c r="V15" s="231"/>
      <c r="W15" s="121"/>
      <c r="X15" s="115"/>
      <c r="Y15" s="231"/>
      <c r="Z15" s="121"/>
      <c r="AA15" s="115"/>
      <c r="AB15" s="231"/>
      <c r="AC15" s="121"/>
      <c r="AD15" s="115"/>
      <c r="AE15" s="231"/>
      <c r="AF15" s="121"/>
      <c r="AG15" s="115"/>
      <c r="AH15" s="117"/>
      <c r="AI15" s="115"/>
      <c r="AJ15" s="115"/>
      <c r="AK15" s="231"/>
      <c r="AL15" s="121"/>
      <c r="AM15" s="115"/>
      <c r="AN15" s="117"/>
      <c r="AO15" s="115"/>
      <c r="AP15" s="118"/>
      <c r="AQ15" s="117"/>
    </row>
    <row r="16" s="4" customFormat="true" ht="21.75" hidden="false" customHeight="true" outlineLevel="0" collapsed="false">
      <c r="A16" s="64" t="n">
        <v>8</v>
      </c>
      <c r="B16" s="232" t="s">
        <v>46</v>
      </c>
      <c r="C16" s="233" t="s">
        <v>47</v>
      </c>
      <c r="D16" s="126" t="n">
        <v>1000</v>
      </c>
      <c r="E16" s="160" t="n">
        <v>2</v>
      </c>
      <c r="F16" s="68" t="n">
        <f aca="false">K16+Q16+T16+W16+AC16+AF16+AI16+AL16+AO16+N16+H16+Z16</f>
        <v>24</v>
      </c>
      <c r="G16" s="21" t="n">
        <f aca="false">F16*D16/1000</f>
        <v>24</v>
      </c>
      <c r="H16" s="81" t="n">
        <f aca="false">E16</f>
        <v>2</v>
      </c>
      <c r="I16" s="78" t="n">
        <f aca="false">H16*D16/1000</f>
        <v>2</v>
      </c>
      <c r="J16" s="72"/>
      <c r="K16" s="71" t="n">
        <f aca="false">E16</f>
        <v>2</v>
      </c>
      <c r="L16" s="21" t="n">
        <f aca="false">K16*D16/1000</f>
        <v>2</v>
      </c>
      <c r="M16" s="72"/>
      <c r="N16" s="81" t="n">
        <f aca="false">E16</f>
        <v>2</v>
      </c>
      <c r="O16" s="80" t="n">
        <f aca="false">N16*D16/1000</f>
        <v>2</v>
      </c>
      <c r="P16" s="72"/>
      <c r="Q16" s="74" t="n">
        <f aca="false">E16</f>
        <v>2</v>
      </c>
      <c r="R16" s="75" t="n">
        <f aca="false">Q16*D16/1000</f>
        <v>2</v>
      </c>
      <c r="S16" s="130"/>
      <c r="T16" s="71" t="n">
        <f aca="false">E16</f>
        <v>2</v>
      </c>
      <c r="U16" s="21" t="n">
        <f aca="false">T16*D16/1000</f>
        <v>2</v>
      </c>
      <c r="V16" s="131"/>
      <c r="W16" s="77" t="n">
        <f aca="false">E16</f>
        <v>2</v>
      </c>
      <c r="X16" s="78" t="n">
        <f aca="false">W16*D16/1000</f>
        <v>2</v>
      </c>
      <c r="Y16" s="131"/>
      <c r="Z16" s="77" t="n">
        <f aca="false">E16</f>
        <v>2</v>
      </c>
      <c r="AA16" s="78" t="n">
        <f aca="false">Z16*D16/1000</f>
        <v>2</v>
      </c>
      <c r="AB16" s="131"/>
      <c r="AC16" s="77" t="n">
        <f aca="false">E16</f>
        <v>2</v>
      </c>
      <c r="AD16" s="78" t="n">
        <f aca="false">AC16*D16/1000</f>
        <v>2</v>
      </c>
      <c r="AE16" s="131"/>
      <c r="AF16" s="77" t="n">
        <f aca="false">E16</f>
        <v>2</v>
      </c>
      <c r="AG16" s="80" t="n">
        <f aca="false">AF16*D16/1000</f>
        <v>2</v>
      </c>
      <c r="AH16" s="72"/>
      <c r="AI16" s="81" t="n">
        <f aca="false">E16</f>
        <v>2</v>
      </c>
      <c r="AJ16" s="78" t="n">
        <f aca="false">AI16*D16/1000</f>
        <v>2</v>
      </c>
      <c r="AK16" s="131"/>
      <c r="AL16" s="77" t="n">
        <f aca="false">E16</f>
        <v>2</v>
      </c>
      <c r="AM16" s="80" t="n">
        <f aca="false">AL16*D16/1000</f>
        <v>2</v>
      </c>
      <c r="AN16" s="72"/>
      <c r="AO16" s="81" t="n">
        <f aca="false">E16</f>
        <v>2</v>
      </c>
      <c r="AP16" s="80" t="n">
        <f aca="false">AO16*D16/1000</f>
        <v>2</v>
      </c>
      <c r="AQ16" s="72"/>
    </row>
    <row r="17" s="4" customFormat="true" ht="21.75" hidden="false" customHeight="true" outlineLevel="0" collapsed="false">
      <c r="A17" s="10"/>
      <c r="B17" s="124"/>
      <c r="C17" s="125"/>
      <c r="D17" s="126"/>
      <c r="E17" s="234"/>
      <c r="F17" s="132"/>
      <c r="G17" s="78"/>
      <c r="H17" s="134"/>
      <c r="I17" s="135"/>
      <c r="J17" s="235"/>
      <c r="K17" s="137"/>
      <c r="L17" s="138"/>
      <c r="M17" s="139"/>
      <c r="N17" s="134"/>
      <c r="O17" s="135"/>
      <c r="P17" s="236"/>
      <c r="Q17" s="141"/>
      <c r="R17" s="142"/>
      <c r="S17" s="130"/>
      <c r="T17" s="137"/>
      <c r="U17" s="138"/>
      <c r="V17" s="138"/>
      <c r="W17" s="144"/>
      <c r="X17" s="135"/>
      <c r="Y17" s="236"/>
      <c r="Z17" s="134"/>
      <c r="AA17" s="135"/>
      <c r="AB17" s="236"/>
      <c r="AC17" s="144"/>
      <c r="AD17" s="135"/>
      <c r="AE17" s="236"/>
      <c r="AF17" s="144"/>
      <c r="AG17" s="135"/>
      <c r="AH17" s="236"/>
      <c r="AI17" s="134"/>
      <c r="AJ17" s="135"/>
      <c r="AK17" s="236"/>
      <c r="AL17" s="134"/>
      <c r="AM17" s="135"/>
      <c r="AN17" s="236"/>
      <c r="AO17" s="134"/>
      <c r="AP17" s="135"/>
      <c r="AQ17" s="235"/>
    </row>
    <row r="18" s="42" customFormat="true" ht="60.75" hidden="false" customHeight="true" outlineLevel="0" collapsed="false">
      <c r="A18" s="24" t="s">
        <v>18</v>
      </c>
      <c r="B18" s="25" t="s">
        <v>19</v>
      </c>
      <c r="C18" s="25"/>
      <c r="D18" s="27" t="s">
        <v>21</v>
      </c>
      <c r="E18" s="218" t="s">
        <v>114</v>
      </c>
      <c r="H18" s="145"/>
      <c r="I18" s="145"/>
      <c r="J18" s="147"/>
      <c r="K18" s="26"/>
      <c r="L18" s="26"/>
      <c r="M18" s="147"/>
      <c r="N18" s="8"/>
      <c r="O18" s="8"/>
      <c r="P18" s="8"/>
      <c r="Q18" s="41"/>
      <c r="R18" s="41"/>
      <c r="S18" s="237"/>
      <c r="T18" s="150"/>
      <c r="U18" s="150"/>
      <c r="V18" s="8"/>
      <c r="W18" s="145"/>
      <c r="X18" s="145"/>
      <c r="Y18" s="8"/>
      <c r="Z18" s="145"/>
      <c r="AA18" s="145"/>
      <c r="AB18" s="8"/>
      <c r="AC18" s="145"/>
      <c r="AD18" s="145"/>
      <c r="AE18" s="8"/>
      <c r="AF18" s="145"/>
      <c r="AG18" s="145"/>
      <c r="AH18" s="8"/>
      <c r="AI18" s="145"/>
      <c r="AJ18" s="145"/>
      <c r="AK18" s="8"/>
      <c r="AL18" s="145"/>
      <c r="AM18" s="145"/>
      <c r="AN18" s="8"/>
      <c r="AO18" s="145"/>
      <c r="AP18" s="145"/>
      <c r="AQ18" s="147"/>
    </row>
    <row r="19" s="42" customFormat="true" ht="83.25" hidden="false" customHeight="true" outlineLevel="0" collapsed="false">
      <c r="A19" s="24"/>
      <c r="B19" s="25"/>
      <c r="C19" s="25"/>
      <c r="D19" s="27"/>
      <c r="E19" s="238"/>
      <c r="F19" s="28" t="str">
        <f aca="false">F5</f>
        <v>Всего</v>
      </c>
      <c r="G19" s="28"/>
      <c r="H19" s="31" t="s">
        <v>101</v>
      </c>
      <c r="I19" s="31"/>
      <c r="J19" s="219"/>
      <c r="K19" s="31" t="s">
        <v>102</v>
      </c>
      <c r="L19" s="31"/>
      <c r="M19" s="219"/>
      <c r="N19" s="41" t="s">
        <v>103</v>
      </c>
      <c r="O19" s="41"/>
      <c r="P19" s="219"/>
      <c r="Q19" s="34" t="s">
        <v>104</v>
      </c>
      <c r="R19" s="34"/>
      <c r="S19" s="220"/>
      <c r="T19" s="31" t="s">
        <v>105</v>
      </c>
      <c r="U19" s="31"/>
      <c r="V19" s="221"/>
      <c r="W19" s="34" t="s">
        <v>106</v>
      </c>
      <c r="X19" s="34"/>
      <c r="Y19" s="222"/>
      <c r="Z19" s="40" t="s">
        <v>107</v>
      </c>
      <c r="AA19" s="40"/>
      <c r="AB19" s="221"/>
      <c r="AC19" s="40" t="s">
        <v>108</v>
      </c>
      <c r="AD19" s="40"/>
      <c r="AE19" s="222"/>
      <c r="AF19" s="41" t="s">
        <v>109</v>
      </c>
      <c r="AG19" s="41"/>
      <c r="AH19" s="219"/>
      <c r="AI19" s="31" t="s">
        <v>110</v>
      </c>
      <c r="AJ19" s="31"/>
      <c r="AK19" s="221"/>
      <c r="AL19" s="34" t="s">
        <v>111</v>
      </c>
      <c r="AM19" s="34"/>
      <c r="AN19" s="219"/>
      <c r="AO19" s="41" t="s">
        <v>112</v>
      </c>
      <c r="AP19" s="41"/>
      <c r="AQ19" s="219"/>
    </row>
    <row r="20" customFormat="false" ht="12.75" hidden="false" customHeight="true" outlineLevel="0" collapsed="false">
      <c r="A20" s="24"/>
      <c r="B20" s="25"/>
      <c r="C20" s="25"/>
      <c r="D20" s="46"/>
      <c r="E20" s="239"/>
      <c r="F20" s="10" t="s">
        <v>36</v>
      </c>
      <c r="G20" s="10" t="s">
        <v>37</v>
      </c>
      <c r="H20" s="20" t="s">
        <v>36</v>
      </c>
      <c r="I20" s="10" t="s">
        <v>37</v>
      </c>
      <c r="J20" s="240"/>
      <c r="K20" s="50" t="s">
        <v>36</v>
      </c>
      <c r="L20" s="10" t="s">
        <v>37</v>
      </c>
      <c r="M20" s="154" t="s">
        <v>37</v>
      </c>
      <c r="N20" s="50" t="s">
        <v>36</v>
      </c>
      <c r="O20" s="10" t="s">
        <v>37</v>
      </c>
      <c r="P20" s="203"/>
      <c r="Q20" s="20" t="s">
        <v>36</v>
      </c>
      <c r="R20" s="53" t="s">
        <v>37</v>
      </c>
      <c r="S20" s="241"/>
      <c r="T20" s="50" t="s">
        <v>36</v>
      </c>
      <c r="U20" s="10" t="s">
        <v>37</v>
      </c>
      <c r="V20" s="242"/>
      <c r="W20" s="20" t="s">
        <v>36</v>
      </c>
      <c r="X20" s="10" t="s">
        <v>37</v>
      </c>
      <c r="Y20" s="203"/>
      <c r="Z20" s="20" t="s">
        <v>36</v>
      </c>
      <c r="AA20" s="10" t="s">
        <v>37</v>
      </c>
      <c r="AB20" s="203"/>
      <c r="AC20" s="20" t="s">
        <v>36</v>
      </c>
      <c r="AD20" s="10" t="s">
        <v>37</v>
      </c>
      <c r="AE20" s="203"/>
      <c r="AF20" s="20" t="s">
        <v>36</v>
      </c>
      <c r="AG20" s="53" t="s">
        <v>37</v>
      </c>
      <c r="AH20" s="240"/>
      <c r="AI20" s="50" t="s">
        <v>36</v>
      </c>
      <c r="AJ20" s="10" t="s">
        <v>37</v>
      </c>
      <c r="AK20" s="203"/>
      <c r="AL20" s="10" t="s">
        <v>36</v>
      </c>
      <c r="AM20" s="53" t="s">
        <v>37</v>
      </c>
      <c r="AN20" s="240"/>
      <c r="AO20" s="50" t="s">
        <v>36</v>
      </c>
      <c r="AP20" s="53" t="s">
        <v>37</v>
      </c>
      <c r="AQ20" s="240"/>
    </row>
    <row r="21" customFormat="false" ht="12.75" hidden="false" customHeight="true" outlineLevel="0" collapsed="false">
      <c r="A21" s="159" t="n">
        <v>9</v>
      </c>
      <c r="B21" s="161" t="s">
        <v>50</v>
      </c>
      <c r="C21" s="243" t="n">
        <v>18594</v>
      </c>
      <c r="D21" s="67" t="n">
        <v>26.6</v>
      </c>
      <c r="E21" s="227" t="n">
        <v>56</v>
      </c>
      <c r="F21" s="68" t="n">
        <f aca="false">K21+Q21+T21+W21+AC21+AF21+AI21+AL21+AO21+N21+H21+Z21</f>
        <v>224</v>
      </c>
      <c r="G21" s="21" t="n">
        <f aca="false">F21*D21/1000</f>
        <v>5.9584</v>
      </c>
      <c r="H21" s="81" t="n">
        <f aca="false">E21</f>
        <v>56</v>
      </c>
      <c r="I21" s="78" t="n">
        <f aca="false">H21*D21/1000</f>
        <v>1.4896</v>
      </c>
      <c r="J21" s="72"/>
      <c r="K21" s="71"/>
      <c r="L21" s="21" t="n">
        <f aca="false">K21*D21/1000</f>
        <v>0</v>
      </c>
      <c r="M21" s="72"/>
      <c r="N21" s="81"/>
      <c r="O21" s="80" t="n">
        <f aca="false">N21*D21/1000</f>
        <v>0</v>
      </c>
      <c r="P21" s="72"/>
      <c r="Q21" s="74" t="n">
        <f aca="false">E21</f>
        <v>56</v>
      </c>
      <c r="R21" s="75" t="n">
        <f aca="false">Q21*D21/1000</f>
        <v>1.4896</v>
      </c>
      <c r="S21" s="130"/>
      <c r="T21" s="71"/>
      <c r="U21" s="21" t="n">
        <f aca="false">T21*D21/1000</f>
        <v>0</v>
      </c>
      <c r="V21" s="131"/>
      <c r="W21" s="77"/>
      <c r="X21" s="78" t="n">
        <f aca="false">W21*D21/1000</f>
        <v>0</v>
      </c>
      <c r="Y21" s="131"/>
      <c r="Z21" s="77" t="n">
        <f aca="false">E21</f>
        <v>56</v>
      </c>
      <c r="AA21" s="78" t="n">
        <f aca="false">Z21*D21/1000</f>
        <v>1.4896</v>
      </c>
      <c r="AB21" s="131"/>
      <c r="AC21" s="77"/>
      <c r="AD21" s="78" t="n">
        <f aca="false">AC21*D21/1000</f>
        <v>0</v>
      </c>
      <c r="AE21" s="131"/>
      <c r="AF21" s="77"/>
      <c r="AG21" s="80" t="n">
        <f aca="false">AF21*D21/1000</f>
        <v>0</v>
      </c>
      <c r="AH21" s="72"/>
      <c r="AI21" s="81" t="n">
        <f aca="false">E21</f>
        <v>56</v>
      </c>
      <c r="AJ21" s="78" t="n">
        <f aca="false">AI21*D21/1000</f>
        <v>1.4896</v>
      </c>
      <c r="AK21" s="131"/>
      <c r="AL21" s="77"/>
      <c r="AM21" s="80" t="n">
        <f aca="false">AL21*D21/1000</f>
        <v>0</v>
      </c>
      <c r="AN21" s="72"/>
      <c r="AO21" s="81"/>
      <c r="AP21" s="80" t="n">
        <f aca="false">AO21*D21/1000</f>
        <v>0</v>
      </c>
      <c r="AQ21" s="72"/>
    </row>
    <row r="22" customFormat="false" ht="12.75" hidden="false" customHeight="true" outlineLevel="0" collapsed="false">
      <c r="A22" s="159" t="n">
        <v>10</v>
      </c>
      <c r="B22" s="161" t="s">
        <v>51</v>
      </c>
      <c r="C22" s="244" t="n">
        <v>29913</v>
      </c>
      <c r="D22" s="163" t="n">
        <v>9.7</v>
      </c>
      <c r="E22" s="227" t="n">
        <v>320</v>
      </c>
      <c r="F22" s="68" t="n">
        <f aca="false">K22+Q22+T22+W22+AC22+AF22+AI22+AL22+AO22+N22+H22+Z22</f>
        <v>3840</v>
      </c>
      <c r="G22" s="21" t="n">
        <f aca="false">F22*D22/1000</f>
        <v>37.248</v>
      </c>
      <c r="H22" s="81" t="n">
        <f aca="false">E22</f>
        <v>320</v>
      </c>
      <c r="I22" s="78" t="n">
        <f aca="false">H22*D22/1000</f>
        <v>3.104</v>
      </c>
      <c r="J22" s="72"/>
      <c r="K22" s="71" t="n">
        <f aca="false">E22</f>
        <v>320</v>
      </c>
      <c r="L22" s="21" t="n">
        <f aca="false">K22*D22/1000</f>
        <v>3.104</v>
      </c>
      <c r="M22" s="72"/>
      <c r="N22" s="81" t="n">
        <f aca="false">E22</f>
        <v>320</v>
      </c>
      <c r="O22" s="80" t="n">
        <f aca="false">N22*D22/1000</f>
        <v>3.104</v>
      </c>
      <c r="P22" s="72"/>
      <c r="Q22" s="74" t="n">
        <f aca="false">E22</f>
        <v>320</v>
      </c>
      <c r="R22" s="75" t="n">
        <f aca="false">Q22*D22/1000</f>
        <v>3.104</v>
      </c>
      <c r="S22" s="130"/>
      <c r="T22" s="71" t="n">
        <f aca="false">E22</f>
        <v>320</v>
      </c>
      <c r="U22" s="21" t="n">
        <f aca="false">T22*D22/1000</f>
        <v>3.104</v>
      </c>
      <c r="V22" s="131"/>
      <c r="W22" s="77" t="n">
        <f aca="false">E22</f>
        <v>320</v>
      </c>
      <c r="X22" s="78" t="n">
        <f aca="false">W22*D22/1000</f>
        <v>3.104</v>
      </c>
      <c r="Y22" s="131"/>
      <c r="Z22" s="77" t="n">
        <f aca="false">E22</f>
        <v>320</v>
      </c>
      <c r="AA22" s="78" t="n">
        <f aca="false">Z22*D22/1000</f>
        <v>3.104</v>
      </c>
      <c r="AB22" s="131"/>
      <c r="AC22" s="77" t="n">
        <f aca="false">E22</f>
        <v>320</v>
      </c>
      <c r="AD22" s="78" t="n">
        <f aca="false">AC22*D22/1000</f>
        <v>3.104</v>
      </c>
      <c r="AE22" s="131"/>
      <c r="AF22" s="77" t="n">
        <f aca="false">E22</f>
        <v>320</v>
      </c>
      <c r="AG22" s="80" t="n">
        <f aca="false">AF22*D22/1000</f>
        <v>3.104</v>
      </c>
      <c r="AH22" s="72"/>
      <c r="AI22" s="81" t="n">
        <f aca="false">E22</f>
        <v>320</v>
      </c>
      <c r="AJ22" s="78" t="n">
        <f aca="false">AI22*D22/1000</f>
        <v>3.104</v>
      </c>
      <c r="AK22" s="131"/>
      <c r="AL22" s="77" t="n">
        <f aca="false">E22</f>
        <v>320</v>
      </c>
      <c r="AM22" s="80" t="n">
        <f aca="false">AL22*D22/1000</f>
        <v>3.104</v>
      </c>
      <c r="AN22" s="72"/>
      <c r="AO22" s="81" t="n">
        <f aca="false">E22</f>
        <v>320</v>
      </c>
      <c r="AP22" s="80" t="n">
        <f aca="false">AO22*D22/1000</f>
        <v>3.104</v>
      </c>
      <c r="AQ22" s="72"/>
    </row>
    <row r="23" customFormat="false" ht="12.75" hidden="false" customHeight="true" outlineLevel="0" collapsed="false">
      <c r="A23" s="159" t="n">
        <v>11</v>
      </c>
      <c r="B23" s="161" t="s">
        <v>51</v>
      </c>
      <c r="C23" s="244" t="n">
        <v>29914</v>
      </c>
      <c r="D23" s="163" t="n">
        <v>16.9</v>
      </c>
      <c r="E23" s="227" t="n">
        <v>320</v>
      </c>
      <c r="F23" s="68" t="n">
        <f aca="false">K23+Q23+T23+W23+AC23+AF23+AI23+AL23+AO23+N23+H23+Z23</f>
        <v>3840</v>
      </c>
      <c r="G23" s="21" t="n">
        <f aca="false">F23*D23/1000</f>
        <v>64.896</v>
      </c>
      <c r="H23" s="81" t="n">
        <f aca="false">E23</f>
        <v>320</v>
      </c>
      <c r="I23" s="78" t="n">
        <f aca="false">H23*D23/1000</f>
        <v>5.408</v>
      </c>
      <c r="J23" s="72"/>
      <c r="K23" s="71" t="n">
        <f aca="false">E23</f>
        <v>320</v>
      </c>
      <c r="L23" s="21" t="n">
        <f aca="false">K23*D23/1000</f>
        <v>5.408</v>
      </c>
      <c r="M23" s="72"/>
      <c r="N23" s="81" t="n">
        <f aca="false">E23</f>
        <v>320</v>
      </c>
      <c r="O23" s="80" t="n">
        <f aca="false">N23*D23/1000</f>
        <v>5.408</v>
      </c>
      <c r="P23" s="72"/>
      <c r="Q23" s="74" t="n">
        <f aca="false">E23</f>
        <v>320</v>
      </c>
      <c r="R23" s="75" t="n">
        <f aca="false">Q23*D23/1000</f>
        <v>5.408</v>
      </c>
      <c r="S23" s="130"/>
      <c r="T23" s="71" t="n">
        <f aca="false">E23</f>
        <v>320</v>
      </c>
      <c r="U23" s="21" t="n">
        <f aca="false">T23*D23/1000</f>
        <v>5.408</v>
      </c>
      <c r="V23" s="131"/>
      <c r="W23" s="77" t="n">
        <f aca="false">E23</f>
        <v>320</v>
      </c>
      <c r="X23" s="78" t="n">
        <f aca="false">W23*D23/1000</f>
        <v>5.408</v>
      </c>
      <c r="Y23" s="131"/>
      <c r="Z23" s="77" t="n">
        <f aca="false">E23</f>
        <v>320</v>
      </c>
      <c r="AA23" s="78" t="n">
        <f aca="false">Z23*D23/1000</f>
        <v>5.408</v>
      </c>
      <c r="AB23" s="131"/>
      <c r="AC23" s="77" t="n">
        <f aca="false">E23</f>
        <v>320</v>
      </c>
      <c r="AD23" s="78" t="n">
        <f aca="false">AC23*D23/1000</f>
        <v>5.408</v>
      </c>
      <c r="AE23" s="131"/>
      <c r="AF23" s="77" t="n">
        <f aca="false">E23</f>
        <v>320</v>
      </c>
      <c r="AG23" s="80" t="n">
        <f aca="false">AF23*D23/1000</f>
        <v>5.408</v>
      </c>
      <c r="AH23" s="72"/>
      <c r="AI23" s="81" t="n">
        <f aca="false">E23</f>
        <v>320</v>
      </c>
      <c r="AJ23" s="78" t="n">
        <f aca="false">AI23*D23/1000</f>
        <v>5.408</v>
      </c>
      <c r="AK23" s="131"/>
      <c r="AL23" s="77" t="n">
        <f aca="false">E23</f>
        <v>320</v>
      </c>
      <c r="AM23" s="80" t="n">
        <f aca="false">AL23*D23/1000</f>
        <v>5.408</v>
      </c>
      <c r="AN23" s="72"/>
      <c r="AO23" s="81" t="n">
        <f aca="false">E23</f>
        <v>320</v>
      </c>
      <c r="AP23" s="80" t="n">
        <f aca="false">AO23*D23/1000</f>
        <v>5.408</v>
      </c>
      <c r="AQ23" s="72"/>
    </row>
    <row r="24" customFormat="false" ht="12.75" hidden="false" customHeight="true" outlineLevel="0" collapsed="false">
      <c r="A24" s="159" t="n">
        <v>12</v>
      </c>
      <c r="B24" s="161" t="s">
        <v>51</v>
      </c>
      <c r="C24" s="243" t="n">
        <v>29915</v>
      </c>
      <c r="D24" s="163" t="n">
        <v>10.3</v>
      </c>
      <c r="E24" s="245" t="n">
        <v>320</v>
      </c>
      <c r="F24" s="68" t="n">
        <f aca="false">K24+Q24+T24+W24+AC24+AF24+AI24+AL24+AO24+N24+H24+Z24</f>
        <v>3840</v>
      </c>
      <c r="G24" s="21" t="n">
        <f aca="false">F24*D24/1000</f>
        <v>39.552</v>
      </c>
      <c r="H24" s="81" t="n">
        <f aca="false">E24</f>
        <v>320</v>
      </c>
      <c r="I24" s="78" t="n">
        <f aca="false">H24*D24/1000</f>
        <v>3.296</v>
      </c>
      <c r="J24" s="72"/>
      <c r="K24" s="71" t="n">
        <f aca="false">E24</f>
        <v>320</v>
      </c>
      <c r="L24" s="21" t="n">
        <f aca="false">K24*D24/1000</f>
        <v>3.296</v>
      </c>
      <c r="M24" s="72"/>
      <c r="N24" s="81" t="n">
        <f aca="false">E24</f>
        <v>320</v>
      </c>
      <c r="O24" s="80" t="n">
        <f aca="false">N24*D24/1000</f>
        <v>3.296</v>
      </c>
      <c r="P24" s="72"/>
      <c r="Q24" s="74" t="n">
        <f aca="false">E24</f>
        <v>320</v>
      </c>
      <c r="R24" s="75" t="n">
        <f aca="false">Q24*D24/1000</f>
        <v>3.296</v>
      </c>
      <c r="S24" s="130"/>
      <c r="T24" s="71" t="n">
        <f aca="false">E24</f>
        <v>320</v>
      </c>
      <c r="U24" s="21" t="n">
        <f aca="false">T24*D24/1000</f>
        <v>3.296</v>
      </c>
      <c r="V24" s="131"/>
      <c r="W24" s="77" t="n">
        <f aca="false">E24</f>
        <v>320</v>
      </c>
      <c r="X24" s="78" t="n">
        <f aca="false">W24*D24/1000</f>
        <v>3.296</v>
      </c>
      <c r="Y24" s="131"/>
      <c r="Z24" s="77" t="n">
        <f aca="false">E24</f>
        <v>320</v>
      </c>
      <c r="AA24" s="78" t="n">
        <f aca="false">Z24*D24/1000</f>
        <v>3.296</v>
      </c>
      <c r="AB24" s="131"/>
      <c r="AC24" s="77" t="n">
        <f aca="false">E24</f>
        <v>320</v>
      </c>
      <c r="AD24" s="78" t="n">
        <f aca="false">AC24*D24/1000</f>
        <v>3.296</v>
      </c>
      <c r="AE24" s="131"/>
      <c r="AF24" s="77" t="n">
        <f aca="false">E24</f>
        <v>320</v>
      </c>
      <c r="AG24" s="80" t="n">
        <f aca="false">AF24*D24/1000</f>
        <v>3.296</v>
      </c>
      <c r="AH24" s="72"/>
      <c r="AI24" s="81" t="n">
        <f aca="false">E24</f>
        <v>320</v>
      </c>
      <c r="AJ24" s="78" t="n">
        <f aca="false">AI24*D24/1000</f>
        <v>3.296</v>
      </c>
      <c r="AK24" s="131"/>
      <c r="AL24" s="77" t="n">
        <f aca="false">E24</f>
        <v>320</v>
      </c>
      <c r="AM24" s="80" t="n">
        <f aca="false">AL24*D24/1000</f>
        <v>3.296</v>
      </c>
      <c r="AN24" s="72"/>
      <c r="AO24" s="81" t="n">
        <f aca="false">E24</f>
        <v>320</v>
      </c>
      <c r="AP24" s="80" t="n">
        <f aca="false">AO24*D24/1000</f>
        <v>3.296</v>
      </c>
      <c r="AQ24" s="72"/>
    </row>
    <row r="25" customFormat="false" ht="12.75" hidden="false" customHeight="true" outlineLevel="0" collapsed="false">
      <c r="A25" s="159" t="n">
        <v>13</v>
      </c>
      <c r="B25" s="161" t="s">
        <v>51</v>
      </c>
      <c r="C25" s="244" t="n">
        <v>29916</v>
      </c>
      <c r="D25" s="163" t="n">
        <v>17.9</v>
      </c>
      <c r="E25" s="245" t="n">
        <v>320</v>
      </c>
      <c r="F25" s="68" t="n">
        <f aca="false">K25+Q25+T25+W25+AC25+AF25+AI25+AL25+AO25+N25+H25+Z25</f>
        <v>3840</v>
      </c>
      <c r="G25" s="21" t="n">
        <f aca="false">F25*D25/1000</f>
        <v>68.736</v>
      </c>
      <c r="H25" s="81" t="n">
        <f aca="false">E25</f>
        <v>320</v>
      </c>
      <c r="I25" s="78" t="n">
        <f aca="false">H25*D25/1000</f>
        <v>5.728</v>
      </c>
      <c r="J25" s="72"/>
      <c r="K25" s="71" t="n">
        <f aca="false">E25</f>
        <v>320</v>
      </c>
      <c r="L25" s="21" t="n">
        <f aca="false">K25*D25/1000</f>
        <v>5.728</v>
      </c>
      <c r="M25" s="72"/>
      <c r="N25" s="81" t="n">
        <f aca="false">E25</f>
        <v>320</v>
      </c>
      <c r="O25" s="80" t="n">
        <f aca="false">N25*D25/1000</f>
        <v>5.728</v>
      </c>
      <c r="P25" s="72"/>
      <c r="Q25" s="74" t="n">
        <f aca="false">E25</f>
        <v>320</v>
      </c>
      <c r="R25" s="75" t="n">
        <f aca="false">Q25*D25/1000</f>
        <v>5.728</v>
      </c>
      <c r="S25" s="130"/>
      <c r="T25" s="71" t="n">
        <f aca="false">E25</f>
        <v>320</v>
      </c>
      <c r="U25" s="21" t="n">
        <f aca="false">T25*D25/1000</f>
        <v>5.728</v>
      </c>
      <c r="V25" s="131"/>
      <c r="W25" s="77" t="n">
        <f aca="false">E25</f>
        <v>320</v>
      </c>
      <c r="X25" s="78" t="n">
        <f aca="false">W25*D25/1000</f>
        <v>5.728</v>
      </c>
      <c r="Y25" s="131"/>
      <c r="Z25" s="77" t="n">
        <f aca="false">E25</f>
        <v>320</v>
      </c>
      <c r="AA25" s="78" t="n">
        <f aca="false">Z25*D25/1000</f>
        <v>5.728</v>
      </c>
      <c r="AB25" s="131"/>
      <c r="AC25" s="77" t="n">
        <f aca="false">E25</f>
        <v>320</v>
      </c>
      <c r="AD25" s="78" t="n">
        <f aca="false">AC25*D25/1000</f>
        <v>5.728</v>
      </c>
      <c r="AE25" s="131"/>
      <c r="AF25" s="77" t="n">
        <f aca="false">E25</f>
        <v>320</v>
      </c>
      <c r="AG25" s="80" t="n">
        <f aca="false">AF25*D25/1000</f>
        <v>5.728</v>
      </c>
      <c r="AH25" s="72"/>
      <c r="AI25" s="81" t="n">
        <f aca="false">E25</f>
        <v>320</v>
      </c>
      <c r="AJ25" s="78" t="n">
        <f aca="false">AI25*D25/1000</f>
        <v>5.728</v>
      </c>
      <c r="AK25" s="131"/>
      <c r="AL25" s="77" t="n">
        <f aca="false">E25</f>
        <v>320</v>
      </c>
      <c r="AM25" s="80" t="n">
        <f aca="false">AL25*D25/1000</f>
        <v>5.728</v>
      </c>
      <c r="AN25" s="72"/>
      <c r="AO25" s="81" t="n">
        <f aca="false">E25</f>
        <v>320</v>
      </c>
      <c r="AP25" s="80" t="n">
        <f aca="false">AO25*D25/1000</f>
        <v>5.728</v>
      </c>
      <c r="AQ25" s="72"/>
    </row>
    <row r="26" customFormat="false" ht="12.75" hidden="false" customHeight="true" outlineLevel="0" collapsed="false">
      <c r="A26" s="159" t="n">
        <v>14</v>
      </c>
      <c r="B26" s="161" t="s">
        <v>52</v>
      </c>
      <c r="C26" s="244" t="n">
        <v>33298</v>
      </c>
      <c r="D26" s="163" t="n">
        <v>5.6</v>
      </c>
      <c r="E26" s="227" t="n">
        <v>30</v>
      </c>
      <c r="F26" s="68" t="n">
        <f aca="false">K26+Q26+T26+W26+AC26+AF26+AI26+AL26+AO26+N26+H26+Z26</f>
        <v>120</v>
      </c>
      <c r="G26" s="21" t="n">
        <f aca="false">F26*D26/1000</f>
        <v>0.672</v>
      </c>
      <c r="H26" s="81" t="n">
        <f aca="false">E26</f>
        <v>30</v>
      </c>
      <c r="I26" s="78" t="n">
        <f aca="false">H26*D26/1000</f>
        <v>0.168</v>
      </c>
      <c r="J26" s="72"/>
      <c r="K26" s="71"/>
      <c r="L26" s="21" t="n">
        <f aca="false">K26*D26/1000</f>
        <v>0</v>
      </c>
      <c r="M26" s="72"/>
      <c r="N26" s="81"/>
      <c r="O26" s="80" t="n">
        <f aca="false">N26*D26/1000</f>
        <v>0</v>
      </c>
      <c r="P26" s="72"/>
      <c r="Q26" s="74" t="n">
        <f aca="false">E26</f>
        <v>30</v>
      </c>
      <c r="R26" s="75" t="n">
        <f aca="false">Q26*D26/1000</f>
        <v>0.168</v>
      </c>
      <c r="S26" s="130"/>
      <c r="T26" s="71"/>
      <c r="U26" s="21" t="n">
        <f aca="false">T26*D26/1000</f>
        <v>0</v>
      </c>
      <c r="V26" s="131"/>
      <c r="W26" s="77"/>
      <c r="X26" s="78" t="n">
        <f aca="false">W26*D26/1000</f>
        <v>0</v>
      </c>
      <c r="Y26" s="131"/>
      <c r="Z26" s="77" t="n">
        <f aca="false">E26</f>
        <v>30</v>
      </c>
      <c r="AA26" s="78" t="n">
        <f aca="false">Z26*D26/1000</f>
        <v>0.168</v>
      </c>
      <c r="AB26" s="131"/>
      <c r="AC26" s="77"/>
      <c r="AD26" s="78" t="n">
        <f aca="false">AC26*D26/1000</f>
        <v>0</v>
      </c>
      <c r="AE26" s="131"/>
      <c r="AF26" s="77"/>
      <c r="AG26" s="80" t="n">
        <f aca="false">AF26*D26/1000</f>
        <v>0</v>
      </c>
      <c r="AH26" s="72"/>
      <c r="AI26" s="81" t="n">
        <f aca="false">E26</f>
        <v>30</v>
      </c>
      <c r="AJ26" s="78" t="n">
        <f aca="false">AI26*D26/1000</f>
        <v>0.168</v>
      </c>
      <c r="AK26" s="131"/>
      <c r="AL26" s="77"/>
      <c r="AM26" s="80" t="n">
        <f aca="false">AL26*D26/1000</f>
        <v>0</v>
      </c>
      <c r="AN26" s="72"/>
      <c r="AO26" s="81"/>
      <c r="AP26" s="80" t="n">
        <f aca="false">AO26*D26/1000</f>
        <v>0</v>
      </c>
      <c r="AQ26" s="72"/>
    </row>
    <row r="27" customFormat="false" ht="12.75" hidden="false" customHeight="true" outlineLevel="0" collapsed="false">
      <c r="A27" s="159" t="n">
        <v>15</v>
      </c>
      <c r="B27" s="161" t="s">
        <v>50</v>
      </c>
      <c r="C27" s="244" t="n">
        <v>33845</v>
      </c>
      <c r="D27" s="163" t="n">
        <v>12.2</v>
      </c>
      <c r="E27" s="227" t="n">
        <v>20</v>
      </c>
      <c r="F27" s="68" t="n">
        <f aca="false">K27+Q27+T27+W27+AC27+AF27+AI27+AL27+AO27+N27+H27+Z27</f>
        <v>80</v>
      </c>
      <c r="G27" s="21" t="n">
        <f aca="false">F27*D27/1000</f>
        <v>0.976</v>
      </c>
      <c r="H27" s="81" t="n">
        <f aca="false">E27</f>
        <v>20</v>
      </c>
      <c r="I27" s="78" t="n">
        <f aca="false">H27*D27/1000</f>
        <v>0.244</v>
      </c>
      <c r="J27" s="72"/>
      <c r="K27" s="71"/>
      <c r="L27" s="21" t="n">
        <f aca="false">K27*D27/1000</f>
        <v>0</v>
      </c>
      <c r="M27" s="72"/>
      <c r="N27" s="81"/>
      <c r="O27" s="80" t="n">
        <f aca="false">N27*D27/1000</f>
        <v>0</v>
      </c>
      <c r="P27" s="72"/>
      <c r="Q27" s="74" t="n">
        <f aca="false">E27</f>
        <v>20</v>
      </c>
      <c r="R27" s="75" t="n">
        <f aca="false">Q27*D27/1000</f>
        <v>0.244</v>
      </c>
      <c r="S27" s="130"/>
      <c r="T27" s="71"/>
      <c r="U27" s="21" t="n">
        <f aca="false">T27*D27/1000</f>
        <v>0</v>
      </c>
      <c r="V27" s="131"/>
      <c r="W27" s="77"/>
      <c r="X27" s="78" t="n">
        <f aca="false">W27*D27/1000</f>
        <v>0</v>
      </c>
      <c r="Y27" s="131"/>
      <c r="Z27" s="77" t="n">
        <f aca="false">E27</f>
        <v>20</v>
      </c>
      <c r="AA27" s="78" t="n">
        <f aca="false">Z27*D27/1000</f>
        <v>0.244</v>
      </c>
      <c r="AB27" s="131"/>
      <c r="AC27" s="77"/>
      <c r="AD27" s="78" t="n">
        <f aca="false">AC27*D27/1000</f>
        <v>0</v>
      </c>
      <c r="AE27" s="131"/>
      <c r="AF27" s="77"/>
      <c r="AG27" s="80" t="n">
        <f aca="false">AF27*D27/1000</f>
        <v>0</v>
      </c>
      <c r="AH27" s="72"/>
      <c r="AI27" s="81" t="n">
        <f aca="false">E27</f>
        <v>20</v>
      </c>
      <c r="AJ27" s="78" t="n">
        <f aca="false">AI27*D27/1000</f>
        <v>0.244</v>
      </c>
      <c r="AK27" s="131"/>
      <c r="AL27" s="77"/>
      <c r="AM27" s="80" t="n">
        <f aca="false">AL27*D27/1000</f>
        <v>0</v>
      </c>
      <c r="AN27" s="72"/>
      <c r="AO27" s="81"/>
      <c r="AP27" s="80" t="n">
        <f aca="false">AO27*D27/1000</f>
        <v>0</v>
      </c>
      <c r="AQ27" s="72"/>
    </row>
    <row r="28" s="169" customFormat="true" ht="12.75" hidden="false" customHeight="true" outlineLevel="0" collapsed="false">
      <c r="A28" s="159" t="n">
        <v>16</v>
      </c>
      <c r="B28" s="167" t="s">
        <v>54</v>
      </c>
      <c r="C28" s="246" t="s">
        <v>57</v>
      </c>
      <c r="D28" s="67" t="n">
        <v>0.7</v>
      </c>
      <c r="E28" s="227" t="n">
        <v>10</v>
      </c>
      <c r="F28" s="68" t="n">
        <f aca="false">K28+Q28+T28+W28+AC28+AF28+AI28+AL28+AO28+N28+H28+Z28</f>
        <v>40</v>
      </c>
      <c r="G28" s="21" t="n">
        <f aca="false">F28*D28/1000</f>
        <v>0.028</v>
      </c>
      <c r="H28" s="81" t="n">
        <f aca="false">E28</f>
        <v>10</v>
      </c>
      <c r="I28" s="78" t="n">
        <f aca="false">H28*D28/1000</f>
        <v>0.007</v>
      </c>
      <c r="J28" s="72"/>
      <c r="K28" s="71"/>
      <c r="L28" s="21" t="n">
        <f aca="false">K28*D28/1000</f>
        <v>0</v>
      </c>
      <c r="M28" s="72"/>
      <c r="N28" s="81"/>
      <c r="O28" s="80" t="n">
        <f aca="false">N28*D28/1000</f>
        <v>0</v>
      </c>
      <c r="P28" s="72"/>
      <c r="Q28" s="74" t="n">
        <f aca="false">E28</f>
        <v>10</v>
      </c>
      <c r="R28" s="75" t="n">
        <f aca="false">Q28*D28/1000</f>
        <v>0.007</v>
      </c>
      <c r="S28" s="130"/>
      <c r="T28" s="71"/>
      <c r="U28" s="21" t="n">
        <f aca="false">T28*D28/1000</f>
        <v>0</v>
      </c>
      <c r="V28" s="131"/>
      <c r="W28" s="77"/>
      <c r="X28" s="78" t="n">
        <f aca="false">W28*D28/1000</f>
        <v>0</v>
      </c>
      <c r="Y28" s="131"/>
      <c r="Z28" s="77" t="n">
        <f aca="false">E28</f>
        <v>10</v>
      </c>
      <c r="AA28" s="78" t="n">
        <f aca="false">Z28*D28/1000</f>
        <v>0.007</v>
      </c>
      <c r="AB28" s="131"/>
      <c r="AC28" s="77"/>
      <c r="AD28" s="78" t="n">
        <f aca="false">AC28*D28/1000</f>
        <v>0</v>
      </c>
      <c r="AE28" s="131"/>
      <c r="AF28" s="77"/>
      <c r="AG28" s="80" t="n">
        <f aca="false">AF28*D28/1000</f>
        <v>0</v>
      </c>
      <c r="AH28" s="72"/>
      <c r="AI28" s="81" t="n">
        <f aca="false">E28</f>
        <v>10</v>
      </c>
      <c r="AJ28" s="78" t="n">
        <f aca="false">AI28*D28/1000</f>
        <v>0.007</v>
      </c>
      <c r="AK28" s="131"/>
      <c r="AL28" s="77"/>
      <c r="AM28" s="80" t="n">
        <f aca="false">AL28*D28/1000</f>
        <v>0</v>
      </c>
      <c r="AN28" s="72"/>
      <c r="AO28" s="81"/>
      <c r="AP28" s="80" t="n">
        <f aca="false">AO28*D28/1000</f>
        <v>0</v>
      </c>
      <c r="AQ28" s="72"/>
    </row>
    <row r="29" s="169" customFormat="true" ht="12.75" hidden="false" customHeight="true" outlineLevel="0" collapsed="false">
      <c r="A29" s="159" t="n">
        <v>17</v>
      </c>
      <c r="B29" s="167" t="s">
        <v>54</v>
      </c>
      <c r="C29" s="246" t="s">
        <v>60</v>
      </c>
      <c r="D29" s="67" t="n">
        <v>0.7</v>
      </c>
      <c r="E29" s="227" t="n">
        <v>10</v>
      </c>
      <c r="F29" s="68" t="n">
        <f aca="false">K29+Q29+T29+W29+AC29+AF29+AI29+AL29+AO29+N29+H29+Z29</f>
        <v>40</v>
      </c>
      <c r="G29" s="21" t="n">
        <f aca="false">F29*D29/1000</f>
        <v>0.028</v>
      </c>
      <c r="H29" s="81" t="n">
        <f aca="false">E29</f>
        <v>10</v>
      </c>
      <c r="I29" s="78" t="n">
        <f aca="false">H29*D29/1000</f>
        <v>0.007</v>
      </c>
      <c r="J29" s="72"/>
      <c r="K29" s="71"/>
      <c r="L29" s="21" t="n">
        <f aca="false">K29*D29/1000</f>
        <v>0</v>
      </c>
      <c r="M29" s="72"/>
      <c r="N29" s="81"/>
      <c r="O29" s="80" t="n">
        <f aca="false">N29*D29/1000</f>
        <v>0</v>
      </c>
      <c r="P29" s="72"/>
      <c r="Q29" s="74" t="n">
        <f aca="false">E29</f>
        <v>10</v>
      </c>
      <c r="R29" s="75" t="n">
        <f aca="false">Q29*D29/1000</f>
        <v>0.007</v>
      </c>
      <c r="S29" s="130"/>
      <c r="T29" s="71"/>
      <c r="U29" s="21" t="n">
        <f aca="false">T29*D29/1000</f>
        <v>0</v>
      </c>
      <c r="V29" s="131"/>
      <c r="W29" s="77"/>
      <c r="X29" s="78" t="n">
        <f aca="false">W29*D29/1000</f>
        <v>0</v>
      </c>
      <c r="Y29" s="131"/>
      <c r="Z29" s="77" t="n">
        <f aca="false">E29</f>
        <v>10</v>
      </c>
      <c r="AA29" s="78" t="n">
        <f aca="false">Z29*D29/1000</f>
        <v>0.007</v>
      </c>
      <c r="AB29" s="131"/>
      <c r="AC29" s="77"/>
      <c r="AD29" s="78" t="n">
        <f aca="false">AC29*D29/1000</f>
        <v>0</v>
      </c>
      <c r="AE29" s="131"/>
      <c r="AF29" s="77"/>
      <c r="AG29" s="80" t="n">
        <f aca="false">AF29*D29/1000</f>
        <v>0</v>
      </c>
      <c r="AH29" s="72"/>
      <c r="AI29" s="81" t="n">
        <f aca="false">E29</f>
        <v>10</v>
      </c>
      <c r="AJ29" s="78" t="n">
        <f aca="false">AI29*D29/1000</f>
        <v>0.007</v>
      </c>
      <c r="AK29" s="131"/>
      <c r="AL29" s="77"/>
      <c r="AM29" s="80" t="n">
        <f aca="false">AL29*D29/1000</f>
        <v>0</v>
      </c>
      <c r="AN29" s="72"/>
      <c r="AO29" s="81"/>
      <c r="AP29" s="80" t="n">
        <f aca="false">AO29*D29/1000</f>
        <v>0</v>
      </c>
      <c r="AQ29" s="72"/>
    </row>
    <row r="30" s="169" customFormat="true" ht="12.75" hidden="false" customHeight="true" outlineLevel="0" collapsed="false">
      <c r="A30" s="159" t="n">
        <v>18</v>
      </c>
      <c r="B30" s="167" t="s">
        <v>54</v>
      </c>
      <c r="C30" s="246" t="s">
        <v>64</v>
      </c>
      <c r="D30" s="67" t="n">
        <v>0.7</v>
      </c>
      <c r="E30" s="247" t="n">
        <v>10</v>
      </c>
      <c r="F30" s="68" t="n">
        <f aca="false">K30+Q30+T30+W30+AC30+AF30+AI30+AL30+AO30+N30+H30+Z30</f>
        <v>40</v>
      </c>
      <c r="G30" s="21" t="n">
        <f aca="false">F30*D30/1000</f>
        <v>0.028</v>
      </c>
      <c r="H30" s="81" t="n">
        <f aca="false">E30</f>
        <v>10</v>
      </c>
      <c r="I30" s="78" t="n">
        <f aca="false">H30*D30/1000</f>
        <v>0.007</v>
      </c>
      <c r="J30" s="72"/>
      <c r="K30" s="71"/>
      <c r="L30" s="21" t="n">
        <f aca="false">K30*D30/1000</f>
        <v>0</v>
      </c>
      <c r="M30" s="72"/>
      <c r="N30" s="81"/>
      <c r="O30" s="80" t="n">
        <f aca="false">N30*D30/1000</f>
        <v>0</v>
      </c>
      <c r="P30" s="72"/>
      <c r="Q30" s="74" t="n">
        <f aca="false">E30</f>
        <v>10</v>
      </c>
      <c r="R30" s="75" t="n">
        <f aca="false">Q30*D30/1000</f>
        <v>0.007</v>
      </c>
      <c r="S30" s="130"/>
      <c r="T30" s="71"/>
      <c r="U30" s="21" t="n">
        <f aca="false">T30*D30/1000</f>
        <v>0</v>
      </c>
      <c r="V30" s="131"/>
      <c r="W30" s="77"/>
      <c r="X30" s="78" t="n">
        <f aca="false">W30*D30/1000</f>
        <v>0</v>
      </c>
      <c r="Y30" s="131"/>
      <c r="Z30" s="77" t="n">
        <f aca="false">E30</f>
        <v>10</v>
      </c>
      <c r="AA30" s="78" t="n">
        <f aca="false">Z30*D30/1000</f>
        <v>0.007</v>
      </c>
      <c r="AB30" s="131"/>
      <c r="AC30" s="77"/>
      <c r="AD30" s="78" t="n">
        <f aca="false">AC30*D30/1000</f>
        <v>0</v>
      </c>
      <c r="AE30" s="131"/>
      <c r="AF30" s="77"/>
      <c r="AG30" s="80" t="n">
        <f aca="false">AF30*D30/1000</f>
        <v>0</v>
      </c>
      <c r="AH30" s="72"/>
      <c r="AI30" s="81" t="n">
        <f aca="false">E30</f>
        <v>10</v>
      </c>
      <c r="AJ30" s="78" t="n">
        <f aca="false">AI30*D30/1000</f>
        <v>0.007</v>
      </c>
      <c r="AK30" s="131"/>
      <c r="AL30" s="77"/>
      <c r="AM30" s="80" t="n">
        <f aca="false">AL30*D30/1000</f>
        <v>0</v>
      </c>
      <c r="AN30" s="72"/>
      <c r="AO30" s="81"/>
      <c r="AP30" s="80" t="n">
        <f aca="false">AO30*D30/1000</f>
        <v>0</v>
      </c>
      <c r="AQ30" s="72"/>
    </row>
    <row r="31" s="169" customFormat="true" ht="12.75" hidden="false" customHeight="true" outlineLevel="0" collapsed="false">
      <c r="A31" s="159" t="n">
        <v>19</v>
      </c>
      <c r="B31" s="167" t="s">
        <v>54</v>
      </c>
      <c r="C31" s="246" t="s">
        <v>65</v>
      </c>
      <c r="D31" s="67" t="n">
        <v>0.7</v>
      </c>
      <c r="E31" s="248" t="n">
        <v>10</v>
      </c>
      <c r="F31" s="68" t="n">
        <f aca="false">K31+Q31+T31+W31+AC31+AF31+AI31+AL31+AO31+N31+H31+Z31</f>
        <v>40</v>
      </c>
      <c r="G31" s="21" t="n">
        <f aca="false">F31*D31/1000</f>
        <v>0.028</v>
      </c>
      <c r="H31" s="81" t="n">
        <f aca="false">E31</f>
        <v>10</v>
      </c>
      <c r="I31" s="78" t="n">
        <f aca="false">H31*D31/1000</f>
        <v>0.007</v>
      </c>
      <c r="J31" s="72"/>
      <c r="K31" s="71"/>
      <c r="L31" s="21" t="n">
        <f aca="false">K31*D31/1000</f>
        <v>0</v>
      </c>
      <c r="M31" s="72"/>
      <c r="N31" s="81"/>
      <c r="O31" s="80" t="n">
        <f aca="false">N31*D31/1000</f>
        <v>0</v>
      </c>
      <c r="P31" s="72"/>
      <c r="Q31" s="74" t="n">
        <f aca="false">E31</f>
        <v>10</v>
      </c>
      <c r="R31" s="75" t="n">
        <f aca="false">Q31*D31/1000</f>
        <v>0.007</v>
      </c>
      <c r="S31" s="130"/>
      <c r="T31" s="71"/>
      <c r="U31" s="21" t="n">
        <f aca="false">T31*D31/1000</f>
        <v>0</v>
      </c>
      <c r="V31" s="131"/>
      <c r="W31" s="77"/>
      <c r="X31" s="78" t="n">
        <f aca="false">W31*D31/1000</f>
        <v>0</v>
      </c>
      <c r="Y31" s="131"/>
      <c r="Z31" s="77" t="n">
        <f aca="false">E31</f>
        <v>10</v>
      </c>
      <c r="AA31" s="78" t="n">
        <f aca="false">Z31*D31/1000</f>
        <v>0.007</v>
      </c>
      <c r="AB31" s="131"/>
      <c r="AC31" s="77"/>
      <c r="AD31" s="78" t="n">
        <f aca="false">AC31*D31/1000</f>
        <v>0</v>
      </c>
      <c r="AE31" s="131"/>
      <c r="AF31" s="77"/>
      <c r="AG31" s="80" t="n">
        <f aca="false">AF31*D31/1000</f>
        <v>0</v>
      </c>
      <c r="AH31" s="72"/>
      <c r="AI31" s="81" t="n">
        <f aca="false">E31</f>
        <v>10</v>
      </c>
      <c r="AJ31" s="78" t="n">
        <f aca="false">AI31*D31/1000</f>
        <v>0.007</v>
      </c>
      <c r="AK31" s="131"/>
      <c r="AL31" s="77"/>
      <c r="AM31" s="80" t="n">
        <f aca="false">AL31*D31/1000</f>
        <v>0</v>
      </c>
      <c r="AN31" s="72"/>
      <c r="AO31" s="81"/>
      <c r="AP31" s="80" t="n">
        <f aca="false">AO31*D31/1000</f>
        <v>0</v>
      </c>
      <c r="AQ31" s="72"/>
    </row>
    <row r="32" s="169" customFormat="true" ht="12.75" hidden="false" customHeight="true" outlineLevel="0" collapsed="false">
      <c r="A32" s="159" t="n">
        <v>20</v>
      </c>
      <c r="B32" s="167" t="s">
        <v>54</v>
      </c>
      <c r="C32" s="246" t="s">
        <v>66</v>
      </c>
      <c r="D32" s="67" t="n">
        <v>0.7</v>
      </c>
      <c r="E32" s="248" t="n">
        <v>10</v>
      </c>
      <c r="F32" s="68" t="n">
        <f aca="false">K32+Q32+T32+W32+AC32+AF32+AI32+AL32+AO32+N32+H32+Z32</f>
        <v>40</v>
      </c>
      <c r="G32" s="21" t="n">
        <f aca="false">F32*D32/1000</f>
        <v>0.028</v>
      </c>
      <c r="H32" s="81" t="n">
        <f aca="false">E32</f>
        <v>10</v>
      </c>
      <c r="I32" s="78" t="n">
        <f aca="false">H32*D32/1000</f>
        <v>0.007</v>
      </c>
      <c r="J32" s="72"/>
      <c r="K32" s="71"/>
      <c r="L32" s="21" t="n">
        <f aca="false">K32*D32/1000</f>
        <v>0</v>
      </c>
      <c r="M32" s="72"/>
      <c r="N32" s="81"/>
      <c r="O32" s="80" t="n">
        <f aca="false">N32*D32/1000</f>
        <v>0</v>
      </c>
      <c r="P32" s="72"/>
      <c r="Q32" s="74" t="n">
        <f aca="false">E32</f>
        <v>10</v>
      </c>
      <c r="R32" s="75" t="n">
        <f aca="false">Q32*D32/1000</f>
        <v>0.007</v>
      </c>
      <c r="S32" s="130"/>
      <c r="T32" s="71"/>
      <c r="U32" s="21" t="n">
        <f aca="false">T32*D32/1000</f>
        <v>0</v>
      </c>
      <c r="V32" s="131"/>
      <c r="W32" s="77"/>
      <c r="X32" s="78" t="n">
        <f aca="false">W32*D32/1000</f>
        <v>0</v>
      </c>
      <c r="Y32" s="131"/>
      <c r="Z32" s="77" t="n">
        <f aca="false">E32</f>
        <v>10</v>
      </c>
      <c r="AA32" s="78" t="n">
        <f aca="false">Z32*D32/1000</f>
        <v>0.007</v>
      </c>
      <c r="AB32" s="131"/>
      <c r="AC32" s="77"/>
      <c r="AD32" s="78" t="n">
        <f aca="false">AC32*D32/1000</f>
        <v>0</v>
      </c>
      <c r="AE32" s="131"/>
      <c r="AF32" s="77"/>
      <c r="AG32" s="80" t="n">
        <f aca="false">AF32*D32/1000</f>
        <v>0</v>
      </c>
      <c r="AH32" s="72"/>
      <c r="AI32" s="81" t="n">
        <f aca="false">E32</f>
        <v>10</v>
      </c>
      <c r="AJ32" s="78" t="n">
        <f aca="false">AI32*D32/1000</f>
        <v>0.007</v>
      </c>
      <c r="AK32" s="131"/>
      <c r="AL32" s="77"/>
      <c r="AM32" s="80" t="n">
        <f aca="false">AL32*D32/1000</f>
        <v>0</v>
      </c>
      <c r="AN32" s="72"/>
      <c r="AO32" s="81"/>
      <c r="AP32" s="80" t="n">
        <f aca="false">AO32*D32/1000</f>
        <v>0</v>
      </c>
      <c r="AQ32" s="72"/>
    </row>
    <row r="33" s="169" customFormat="true" ht="12.75" hidden="false" customHeight="true" outlineLevel="0" collapsed="false">
      <c r="A33" s="159" t="n">
        <v>21</v>
      </c>
      <c r="B33" s="167" t="s">
        <v>54</v>
      </c>
      <c r="C33" s="246" t="s">
        <v>67</v>
      </c>
      <c r="D33" s="67" t="n">
        <v>0.7</v>
      </c>
      <c r="E33" s="227" t="n">
        <v>10</v>
      </c>
      <c r="F33" s="68" t="n">
        <f aca="false">K33+Q33+T33+W33+AC33+AF33+AI33+AL33+AO33+N33+H33+Z33</f>
        <v>40</v>
      </c>
      <c r="G33" s="21" t="n">
        <f aca="false">F33*D33/1000</f>
        <v>0.028</v>
      </c>
      <c r="H33" s="81" t="n">
        <f aca="false">E33</f>
        <v>10</v>
      </c>
      <c r="I33" s="78" t="n">
        <f aca="false">H33*D33/1000</f>
        <v>0.007</v>
      </c>
      <c r="J33" s="72"/>
      <c r="K33" s="71"/>
      <c r="L33" s="21" t="n">
        <f aca="false">K33*D33/1000</f>
        <v>0</v>
      </c>
      <c r="M33" s="72"/>
      <c r="N33" s="81"/>
      <c r="O33" s="80" t="n">
        <f aca="false">N33*D33/1000</f>
        <v>0</v>
      </c>
      <c r="P33" s="72"/>
      <c r="Q33" s="74" t="n">
        <f aca="false">E33</f>
        <v>10</v>
      </c>
      <c r="R33" s="75" t="n">
        <f aca="false">Q33*D33/1000</f>
        <v>0.007</v>
      </c>
      <c r="S33" s="130"/>
      <c r="T33" s="71"/>
      <c r="U33" s="21" t="n">
        <f aca="false">T33*D33/1000</f>
        <v>0</v>
      </c>
      <c r="V33" s="131"/>
      <c r="W33" s="77"/>
      <c r="X33" s="78" t="n">
        <f aca="false">W33*D33/1000</f>
        <v>0</v>
      </c>
      <c r="Y33" s="131"/>
      <c r="Z33" s="77" t="n">
        <f aca="false">E33</f>
        <v>10</v>
      </c>
      <c r="AA33" s="78" t="n">
        <f aca="false">Z33*D33/1000</f>
        <v>0.007</v>
      </c>
      <c r="AB33" s="131"/>
      <c r="AC33" s="77"/>
      <c r="AD33" s="78" t="n">
        <f aca="false">AC33*D33/1000</f>
        <v>0</v>
      </c>
      <c r="AE33" s="131"/>
      <c r="AF33" s="77"/>
      <c r="AG33" s="80" t="n">
        <f aca="false">AF33*D33/1000</f>
        <v>0</v>
      </c>
      <c r="AH33" s="72"/>
      <c r="AI33" s="81" t="n">
        <f aca="false">E33</f>
        <v>10</v>
      </c>
      <c r="AJ33" s="78" t="n">
        <f aca="false">AI33*D33/1000</f>
        <v>0.007</v>
      </c>
      <c r="AK33" s="131"/>
      <c r="AL33" s="77"/>
      <c r="AM33" s="80" t="n">
        <f aca="false">AL33*D33/1000</f>
        <v>0</v>
      </c>
      <c r="AN33" s="72"/>
      <c r="AO33" s="81"/>
      <c r="AP33" s="80" t="n">
        <f aca="false">AO33*D33/1000</f>
        <v>0</v>
      </c>
      <c r="AQ33" s="72"/>
    </row>
    <row r="34" s="169" customFormat="true" ht="12.75" hidden="false" customHeight="true" outlineLevel="0" collapsed="false">
      <c r="A34" s="159" t="n">
        <v>22</v>
      </c>
      <c r="B34" s="167" t="s">
        <v>54</v>
      </c>
      <c r="C34" s="246" t="s">
        <v>68</v>
      </c>
      <c r="D34" s="67" t="n">
        <v>0.7</v>
      </c>
      <c r="E34" s="227" t="n">
        <v>10</v>
      </c>
      <c r="F34" s="68" t="n">
        <f aca="false">K34+Q34+T34+W34+AC34+AF34+AI34+AL34+AO34+N34+H34+Z34</f>
        <v>40</v>
      </c>
      <c r="G34" s="21" t="n">
        <f aca="false">F34*D34/1000</f>
        <v>0.028</v>
      </c>
      <c r="H34" s="81" t="n">
        <f aca="false">E34</f>
        <v>10</v>
      </c>
      <c r="I34" s="78" t="n">
        <f aca="false">H34*D34/1000</f>
        <v>0.007</v>
      </c>
      <c r="J34" s="72"/>
      <c r="K34" s="71"/>
      <c r="L34" s="21" t="n">
        <f aca="false">K34*D34/1000</f>
        <v>0</v>
      </c>
      <c r="M34" s="72"/>
      <c r="N34" s="81"/>
      <c r="O34" s="80" t="n">
        <f aca="false">N34*D34/1000</f>
        <v>0</v>
      </c>
      <c r="P34" s="72"/>
      <c r="Q34" s="74" t="n">
        <f aca="false">E34</f>
        <v>10</v>
      </c>
      <c r="R34" s="75" t="n">
        <f aca="false">Q34*D34/1000</f>
        <v>0.007</v>
      </c>
      <c r="S34" s="130"/>
      <c r="T34" s="71"/>
      <c r="U34" s="21" t="n">
        <f aca="false">T34*D34/1000</f>
        <v>0</v>
      </c>
      <c r="V34" s="131"/>
      <c r="W34" s="77"/>
      <c r="X34" s="78" t="n">
        <f aca="false">W34*D34/1000</f>
        <v>0</v>
      </c>
      <c r="Y34" s="131"/>
      <c r="Z34" s="77" t="n">
        <f aca="false">E34</f>
        <v>10</v>
      </c>
      <c r="AA34" s="78" t="n">
        <f aca="false">Z34*D34/1000</f>
        <v>0.007</v>
      </c>
      <c r="AB34" s="131"/>
      <c r="AC34" s="77"/>
      <c r="AD34" s="78" t="n">
        <f aca="false">AC34*D34/1000</f>
        <v>0</v>
      </c>
      <c r="AE34" s="131"/>
      <c r="AF34" s="77"/>
      <c r="AG34" s="80" t="n">
        <f aca="false">AF34*D34/1000</f>
        <v>0</v>
      </c>
      <c r="AH34" s="72"/>
      <c r="AI34" s="81" t="n">
        <f aca="false">E34</f>
        <v>10</v>
      </c>
      <c r="AJ34" s="78" t="n">
        <f aca="false">AI34*D34/1000</f>
        <v>0.007</v>
      </c>
      <c r="AK34" s="131"/>
      <c r="AL34" s="77"/>
      <c r="AM34" s="80" t="n">
        <f aca="false">AL34*D34/1000</f>
        <v>0</v>
      </c>
      <c r="AN34" s="72"/>
      <c r="AO34" s="81"/>
      <c r="AP34" s="80" t="n">
        <f aca="false">AO34*D34/1000</f>
        <v>0</v>
      </c>
      <c r="AQ34" s="72"/>
    </row>
    <row r="35" s="169" customFormat="true" ht="12.75" hidden="false" customHeight="true" outlineLevel="0" collapsed="false">
      <c r="A35" s="159" t="n">
        <v>23</v>
      </c>
      <c r="B35" s="167" t="s">
        <v>54</v>
      </c>
      <c r="C35" s="246" t="s">
        <v>73</v>
      </c>
      <c r="D35" s="67" t="n">
        <v>0.7</v>
      </c>
      <c r="E35" s="227" t="n">
        <v>10</v>
      </c>
      <c r="F35" s="68" t="n">
        <f aca="false">K35+Q35+T35+W35+AC35+AF35+AI35+AL35+AO35+N35+H35+Z35</f>
        <v>40</v>
      </c>
      <c r="G35" s="21" t="n">
        <f aca="false">F35*D35/1000</f>
        <v>0.028</v>
      </c>
      <c r="H35" s="81" t="n">
        <f aca="false">E35</f>
        <v>10</v>
      </c>
      <c r="I35" s="78" t="n">
        <f aca="false">H35*D35/1000</f>
        <v>0.007</v>
      </c>
      <c r="J35" s="72"/>
      <c r="K35" s="71"/>
      <c r="L35" s="21" t="n">
        <f aca="false">K35*D35/1000</f>
        <v>0</v>
      </c>
      <c r="M35" s="72"/>
      <c r="N35" s="81"/>
      <c r="O35" s="80" t="n">
        <f aca="false">N35*D35/1000</f>
        <v>0</v>
      </c>
      <c r="P35" s="72"/>
      <c r="Q35" s="74" t="n">
        <f aca="false">E35</f>
        <v>10</v>
      </c>
      <c r="R35" s="75" t="n">
        <f aca="false">Q35*D35/1000</f>
        <v>0.007</v>
      </c>
      <c r="S35" s="130"/>
      <c r="T35" s="71"/>
      <c r="U35" s="21" t="n">
        <f aca="false">T35*D35/1000</f>
        <v>0</v>
      </c>
      <c r="V35" s="131"/>
      <c r="W35" s="77"/>
      <c r="X35" s="78" t="n">
        <f aca="false">W35*D35/1000</f>
        <v>0</v>
      </c>
      <c r="Y35" s="131"/>
      <c r="Z35" s="77" t="n">
        <f aca="false">E35</f>
        <v>10</v>
      </c>
      <c r="AA35" s="78" t="n">
        <f aca="false">Z35*D35/1000</f>
        <v>0.007</v>
      </c>
      <c r="AB35" s="131"/>
      <c r="AC35" s="77"/>
      <c r="AD35" s="78" t="n">
        <f aca="false">AC35*D35/1000</f>
        <v>0</v>
      </c>
      <c r="AE35" s="131"/>
      <c r="AF35" s="77"/>
      <c r="AG35" s="80" t="n">
        <f aca="false">AF35*D35/1000</f>
        <v>0</v>
      </c>
      <c r="AH35" s="72"/>
      <c r="AI35" s="81" t="n">
        <f aca="false">E35</f>
        <v>10</v>
      </c>
      <c r="AJ35" s="78" t="n">
        <f aca="false">AI35*D35/1000</f>
        <v>0.007</v>
      </c>
      <c r="AK35" s="131"/>
      <c r="AL35" s="77"/>
      <c r="AM35" s="80" t="n">
        <f aca="false">AL35*D35/1000</f>
        <v>0</v>
      </c>
      <c r="AN35" s="72"/>
      <c r="AO35" s="81"/>
      <c r="AP35" s="80" t="n">
        <f aca="false">AO35*D35/1000</f>
        <v>0</v>
      </c>
      <c r="AQ35" s="72"/>
    </row>
    <row r="36" s="4" customFormat="true" ht="12.75" hidden="false" customHeight="true" outlineLevel="0" collapsed="false">
      <c r="A36" s="159" t="n">
        <v>24</v>
      </c>
      <c r="B36" s="161" t="s">
        <v>76</v>
      </c>
      <c r="C36" s="243" t="s">
        <v>77</v>
      </c>
      <c r="D36" s="163" t="n">
        <v>11</v>
      </c>
      <c r="E36" s="227" t="n">
        <v>80</v>
      </c>
      <c r="F36" s="68" t="n">
        <f aca="false">K36+Q36+T36+W36+AC36+AF36+AI36+AL36+AO36+N36+H36+Z36</f>
        <v>960</v>
      </c>
      <c r="G36" s="21" t="n">
        <f aca="false">F36*D36/1000</f>
        <v>10.56</v>
      </c>
      <c r="H36" s="81" t="n">
        <f aca="false">E36</f>
        <v>80</v>
      </c>
      <c r="I36" s="78" t="n">
        <f aca="false">H36*D36/1000</f>
        <v>0.88</v>
      </c>
      <c r="J36" s="72"/>
      <c r="K36" s="71" t="n">
        <f aca="false">E36</f>
        <v>80</v>
      </c>
      <c r="L36" s="21" t="n">
        <f aca="false">K36*D36/1000</f>
        <v>0.88</v>
      </c>
      <c r="M36" s="72"/>
      <c r="N36" s="81" t="n">
        <f aca="false">E36</f>
        <v>80</v>
      </c>
      <c r="O36" s="80" t="n">
        <f aca="false">N36*D36/1000</f>
        <v>0.88</v>
      </c>
      <c r="P36" s="72"/>
      <c r="Q36" s="74" t="n">
        <f aca="false">E36</f>
        <v>80</v>
      </c>
      <c r="R36" s="75" t="n">
        <f aca="false">Q36*D36/1000</f>
        <v>0.88</v>
      </c>
      <c r="S36" s="130"/>
      <c r="T36" s="71" t="n">
        <f aca="false">E36</f>
        <v>80</v>
      </c>
      <c r="U36" s="21" t="n">
        <f aca="false">T36*D36/1000</f>
        <v>0.88</v>
      </c>
      <c r="V36" s="131"/>
      <c r="W36" s="77" t="n">
        <f aca="false">E36</f>
        <v>80</v>
      </c>
      <c r="X36" s="78" t="n">
        <f aca="false">W36*D36/1000</f>
        <v>0.88</v>
      </c>
      <c r="Y36" s="131"/>
      <c r="Z36" s="77" t="n">
        <f aca="false">E36</f>
        <v>80</v>
      </c>
      <c r="AA36" s="78" t="n">
        <f aca="false">Z36*D36/1000</f>
        <v>0.88</v>
      </c>
      <c r="AB36" s="131"/>
      <c r="AC36" s="77" t="n">
        <f aca="false">E36</f>
        <v>80</v>
      </c>
      <c r="AD36" s="78" t="n">
        <f aca="false">AC36*D36/1000</f>
        <v>0.88</v>
      </c>
      <c r="AE36" s="131"/>
      <c r="AF36" s="77" t="n">
        <f aca="false">E36</f>
        <v>80</v>
      </c>
      <c r="AG36" s="80" t="n">
        <f aca="false">AF36*D36/1000</f>
        <v>0.88</v>
      </c>
      <c r="AH36" s="72"/>
      <c r="AI36" s="81" t="n">
        <f aca="false">E36</f>
        <v>80</v>
      </c>
      <c r="AJ36" s="78" t="n">
        <f aca="false">AI36*D36/1000</f>
        <v>0.88</v>
      </c>
      <c r="AK36" s="131"/>
      <c r="AL36" s="77" t="n">
        <f aca="false">E36</f>
        <v>80</v>
      </c>
      <c r="AM36" s="80" t="n">
        <f aca="false">AL36*D36/1000</f>
        <v>0.88</v>
      </c>
      <c r="AN36" s="72"/>
      <c r="AO36" s="81" t="n">
        <f aca="false">E36</f>
        <v>80</v>
      </c>
      <c r="AP36" s="80" t="n">
        <f aca="false">AO36*D36/1000</f>
        <v>0.88</v>
      </c>
      <c r="AQ36" s="72"/>
    </row>
    <row r="37" s="4" customFormat="true" ht="12.75" hidden="false" customHeight="true" outlineLevel="0" collapsed="false">
      <c r="A37" s="159" t="n">
        <v>25</v>
      </c>
      <c r="B37" s="161" t="s">
        <v>76</v>
      </c>
      <c r="C37" s="244" t="s">
        <v>79</v>
      </c>
      <c r="D37" s="163" t="n">
        <v>2.6</v>
      </c>
      <c r="E37" s="227" t="n">
        <v>500</v>
      </c>
      <c r="F37" s="68" t="n">
        <f aca="false">K37+Q37+T37+W37+AC37+AF37+AI37+AL37+AO37+N37+H37+Z37</f>
        <v>6000</v>
      </c>
      <c r="G37" s="21" t="n">
        <f aca="false">F37*D37/1000</f>
        <v>15.6</v>
      </c>
      <c r="H37" s="81" t="n">
        <f aca="false">E37</f>
        <v>500</v>
      </c>
      <c r="I37" s="78" t="n">
        <f aca="false">H37*D37/1000</f>
        <v>1.3</v>
      </c>
      <c r="J37" s="72"/>
      <c r="K37" s="71" t="n">
        <f aca="false">E37</f>
        <v>500</v>
      </c>
      <c r="L37" s="21" t="n">
        <f aca="false">K37*D37/1000</f>
        <v>1.3</v>
      </c>
      <c r="M37" s="72"/>
      <c r="N37" s="81" t="n">
        <f aca="false">E37</f>
        <v>500</v>
      </c>
      <c r="O37" s="80" t="n">
        <f aca="false">N37*D37/1000</f>
        <v>1.3</v>
      </c>
      <c r="P37" s="72"/>
      <c r="Q37" s="74" t="n">
        <f aca="false">E37</f>
        <v>500</v>
      </c>
      <c r="R37" s="75" t="n">
        <f aca="false">Q37*D37/1000</f>
        <v>1.3</v>
      </c>
      <c r="S37" s="130"/>
      <c r="T37" s="71" t="n">
        <f aca="false">E37</f>
        <v>500</v>
      </c>
      <c r="U37" s="21" t="n">
        <f aca="false">T37*D37/1000</f>
        <v>1.3</v>
      </c>
      <c r="V37" s="131"/>
      <c r="W37" s="77" t="n">
        <f aca="false">E37</f>
        <v>500</v>
      </c>
      <c r="X37" s="78" t="n">
        <f aca="false">W37*D37/1000</f>
        <v>1.3</v>
      </c>
      <c r="Y37" s="131"/>
      <c r="Z37" s="77" t="n">
        <f aca="false">E37</f>
        <v>500</v>
      </c>
      <c r="AA37" s="78" t="n">
        <f aca="false">Z37*D37/1000</f>
        <v>1.3</v>
      </c>
      <c r="AB37" s="131"/>
      <c r="AC37" s="77" t="n">
        <f aca="false">E37</f>
        <v>500</v>
      </c>
      <c r="AD37" s="78" t="n">
        <f aca="false">AC37*D37/1000</f>
        <v>1.3</v>
      </c>
      <c r="AE37" s="131"/>
      <c r="AF37" s="77" t="n">
        <f aca="false">E37</f>
        <v>500</v>
      </c>
      <c r="AG37" s="80" t="n">
        <f aca="false">AF37*D37/1000</f>
        <v>1.3</v>
      </c>
      <c r="AH37" s="72"/>
      <c r="AI37" s="81" t="n">
        <f aca="false">E37</f>
        <v>500</v>
      </c>
      <c r="AJ37" s="78" t="n">
        <f aca="false">AI37*D37/1000</f>
        <v>1.3</v>
      </c>
      <c r="AK37" s="131"/>
      <c r="AL37" s="77" t="n">
        <f aca="false">E37</f>
        <v>500</v>
      </c>
      <c r="AM37" s="80" t="n">
        <f aca="false">AL37*D37/1000</f>
        <v>1.3</v>
      </c>
      <c r="AN37" s="72"/>
      <c r="AO37" s="81" t="n">
        <f aca="false">E37</f>
        <v>500</v>
      </c>
      <c r="AP37" s="80" t="n">
        <f aca="false">AO37*D37/1000</f>
        <v>1.3</v>
      </c>
      <c r="AQ37" s="72"/>
    </row>
    <row r="38" s="4" customFormat="true" ht="12.75" hidden="false" customHeight="true" outlineLevel="0" collapsed="false">
      <c r="A38" s="159" t="n">
        <v>26</v>
      </c>
      <c r="B38" s="161" t="s">
        <v>80</v>
      </c>
      <c r="C38" s="244" t="s">
        <v>81</v>
      </c>
      <c r="D38" s="163" t="n">
        <v>3.7</v>
      </c>
      <c r="E38" s="227" t="n">
        <v>1000</v>
      </c>
      <c r="F38" s="68" t="n">
        <f aca="false">K38+Q38+T38+W38+AC38+AF38+AI38+AL38+AO38+N38+H38+Z38</f>
        <v>12000</v>
      </c>
      <c r="G38" s="21" t="n">
        <f aca="false">F38*D38/1000</f>
        <v>44.4</v>
      </c>
      <c r="H38" s="81" t="n">
        <f aca="false">E38</f>
        <v>1000</v>
      </c>
      <c r="I38" s="78" t="n">
        <f aca="false">H38*D38/1000</f>
        <v>3.7</v>
      </c>
      <c r="J38" s="72"/>
      <c r="K38" s="71" t="n">
        <f aca="false">E38</f>
        <v>1000</v>
      </c>
      <c r="L38" s="21" t="n">
        <f aca="false">K38*D38/1000</f>
        <v>3.7</v>
      </c>
      <c r="M38" s="72"/>
      <c r="N38" s="81" t="n">
        <f aca="false">E38</f>
        <v>1000</v>
      </c>
      <c r="O38" s="80" t="n">
        <f aca="false">N38*D38/1000</f>
        <v>3.7</v>
      </c>
      <c r="P38" s="72"/>
      <c r="Q38" s="74" t="n">
        <f aca="false">E38</f>
        <v>1000</v>
      </c>
      <c r="R38" s="75" t="n">
        <f aca="false">Q38*D38/1000</f>
        <v>3.7</v>
      </c>
      <c r="S38" s="130"/>
      <c r="T38" s="71" t="n">
        <f aca="false">E38</f>
        <v>1000</v>
      </c>
      <c r="U38" s="21" t="n">
        <f aca="false">T38*D38/1000</f>
        <v>3.7</v>
      </c>
      <c r="V38" s="131"/>
      <c r="W38" s="77" t="n">
        <f aca="false">E38</f>
        <v>1000</v>
      </c>
      <c r="X38" s="78" t="n">
        <f aca="false">W38*D38/1000</f>
        <v>3.7</v>
      </c>
      <c r="Y38" s="131"/>
      <c r="Z38" s="77" t="n">
        <f aca="false">E38</f>
        <v>1000</v>
      </c>
      <c r="AA38" s="78" t="n">
        <f aca="false">Z38*D38/1000</f>
        <v>3.7</v>
      </c>
      <c r="AB38" s="131"/>
      <c r="AC38" s="77" t="n">
        <f aca="false">E38</f>
        <v>1000</v>
      </c>
      <c r="AD38" s="78" t="n">
        <f aca="false">AC38*D38/1000</f>
        <v>3.7</v>
      </c>
      <c r="AE38" s="131"/>
      <c r="AF38" s="77" t="n">
        <f aca="false">E38</f>
        <v>1000</v>
      </c>
      <c r="AG38" s="80" t="n">
        <f aca="false">AF38*D38/1000</f>
        <v>3.7</v>
      </c>
      <c r="AH38" s="72"/>
      <c r="AI38" s="81" t="n">
        <f aca="false">E38</f>
        <v>1000</v>
      </c>
      <c r="AJ38" s="78" t="n">
        <f aca="false">AI38*D38/1000</f>
        <v>3.7</v>
      </c>
      <c r="AK38" s="131"/>
      <c r="AL38" s="77" t="n">
        <f aca="false">E38</f>
        <v>1000</v>
      </c>
      <c r="AM38" s="80" t="n">
        <f aca="false">AL38*D38/1000</f>
        <v>3.7</v>
      </c>
      <c r="AN38" s="72"/>
      <c r="AO38" s="81" t="n">
        <f aca="false">E38</f>
        <v>1000</v>
      </c>
      <c r="AP38" s="80" t="n">
        <f aca="false">AO38*D38/1000</f>
        <v>3.7</v>
      </c>
      <c r="AQ38" s="72"/>
    </row>
    <row r="39" s="4" customFormat="true" ht="12.75" hidden="false" customHeight="true" outlineLevel="0" collapsed="false">
      <c r="A39" s="159" t="n">
        <v>27</v>
      </c>
      <c r="B39" s="159" t="s">
        <v>48</v>
      </c>
      <c r="C39" s="246" t="s">
        <v>86</v>
      </c>
      <c r="D39" s="67" t="n">
        <v>1.8</v>
      </c>
      <c r="E39" s="227" t="n">
        <v>100</v>
      </c>
      <c r="F39" s="68" t="n">
        <f aca="false">K39+Q39+T39+W39+AC39+AF39+AI39+AL39+AO39+N39+H39+Z39</f>
        <v>400</v>
      </c>
      <c r="G39" s="21" t="n">
        <f aca="false">F39*D39/1000</f>
        <v>0.72</v>
      </c>
      <c r="H39" s="81" t="n">
        <f aca="false">E39</f>
        <v>100</v>
      </c>
      <c r="I39" s="78" t="n">
        <f aca="false">H39*D39/1000</f>
        <v>0.18</v>
      </c>
      <c r="J39" s="72"/>
      <c r="K39" s="71"/>
      <c r="L39" s="21" t="n">
        <f aca="false">K39*D39/1000</f>
        <v>0</v>
      </c>
      <c r="M39" s="72"/>
      <c r="N39" s="81"/>
      <c r="O39" s="80" t="n">
        <f aca="false">N39*D39/1000</f>
        <v>0</v>
      </c>
      <c r="P39" s="72"/>
      <c r="Q39" s="74" t="n">
        <f aca="false">E39</f>
        <v>100</v>
      </c>
      <c r="R39" s="75" t="n">
        <f aca="false">Q39*D39/1000</f>
        <v>0.18</v>
      </c>
      <c r="S39" s="130"/>
      <c r="T39" s="71"/>
      <c r="U39" s="21" t="n">
        <f aca="false">T39*D39/1000</f>
        <v>0</v>
      </c>
      <c r="V39" s="131"/>
      <c r="W39" s="77"/>
      <c r="X39" s="78" t="n">
        <f aca="false">W39*D39/1000</f>
        <v>0</v>
      </c>
      <c r="Y39" s="131"/>
      <c r="Z39" s="77" t="n">
        <f aca="false">E39</f>
        <v>100</v>
      </c>
      <c r="AA39" s="78" t="n">
        <f aca="false">Z39*D39/1000</f>
        <v>0.18</v>
      </c>
      <c r="AB39" s="131"/>
      <c r="AC39" s="77"/>
      <c r="AD39" s="78" t="n">
        <f aca="false">AC39*D39/1000</f>
        <v>0</v>
      </c>
      <c r="AE39" s="131"/>
      <c r="AF39" s="77"/>
      <c r="AG39" s="80" t="n">
        <f aca="false">AF39*D39/1000</f>
        <v>0</v>
      </c>
      <c r="AH39" s="72"/>
      <c r="AI39" s="81" t="n">
        <f aca="false">E39</f>
        <v>100</v>
      </c>
      <c r="AJ39" s="78" t="n">
        <f aca="false">AI39*D39/1000</f>
        <v>0.18</v>
      </c>
      <c r="AK39" s="131"/>
      <c r="AL39" s="77"/>
      <c r="AM39" s="80" t="n">
        <f aca="false">AL39*D39/1000</f>
        <v>0</v>
      </c>
      <c r="AN39" s="72"/>
      <c r="AO39" s="81"/>
      <c r="AP39" s="80" t="n">
        <f aca="false">AO39*D39/1000</f>
        <v>0</v>
      </c>
      <c r="AQ39" s="72"/>
    </row>
    <row r="40" s="4" customFormat="true" ht="12.75" hidden="false" customHeight="true" outlineLevel="0" collapsed="false">
      <c r="A40" s="159" t="n">
        <v>28</v>
      </c>
      <c r="B40" s="161" t="s">
        <v>88</v>
      </c>
      <c r="C40" s="244" t="s">
        <v>89</v>
      </c>
      <c r="D40" s="163" t="n">
        <v>4.5</v>
      </c>
      <c r="E40" s="227" t="n">
        <v>2</v>
      </c>
      <c r="F40" s="68" t="n">
        <f aca="false">K40+Q40+T40+W40+AC40+AF40+AI40+AL40+AO40+N40+H40+Z40</f>
        <v>24</v>
      </c>
      <c r="G40" s="21" t="n">
        <f aca="false">F40*D40/1000</f>
        <v>0.108</v>
      </c>
      <c r="H40" s="81" t="n">
        <f aca="false">E40</f>
        <v>2</v>
      </c>
      <c r="I40" s="78" t="n">
        <f aca="false">H40*D40/1000</f>
        <v>0.009</v>
      </c>
      <c r="J40" s="72"/>
      <c r="K40" s="71" t="n">
        <f aca="false">E40</f>
        <v>2</v>
      </c>
      <c r="L40" s="21" t="n">
        <f aca="false">K40*D40/1000</f>
        <v>0.009</v>
      </c>
      <c r="M40" s="72"/>
      <c r="N40" s="81" t="n">
        <f aca="false">E40</f>
        <v>2</v>
      </c>
      <c r="O40" s="80" t="n">
        <f aca="false">N40*D40/1000</f>
        <v>0.009</v>
      </c>
      <c r="P40" s="72"/>
      <c r="Q40" s="74" t="n">
        <f aca="false">E40</f>
        <v>2</v>
      </c>
      <c r="R40" s="75" t="n">
        <f aca="false">Q40*D40/1000</f>
        <v>0.009</v>
      </c>
      <c r="S40" s="130"/>
      <c r="T40" s="71" t="n">
        <f aca="false">E40</f>
        <v>2</v>
      </c>
      <c r="U40" s="21" t="n">
        <f aca="false">T40*D40/1000</f>
        <v>0.009</v>
      </c>
      <c r="V40" s="131"/>
      <c r="W40" s="77" t="n">
        <f aca="false">E40</f>
        <v>2</v>
      </c>
      <c r="X40" s="78" t="n">
        <f aca="false">W40*D40/1000</f>
        <v>0.009</v>
      </c>
      <c r="Y40" s="131"/>
      <c r="Z40" s="77" t="n">
        <f aca="false">E40</f>
        <v>2</v>
      </c>
      <c r="AA40" s="78" t="n">
        <f aca="false">Z40*D40/1000</f>
        <v>0.009</v>
      </c>
      <c r="AB40" s="131"/>
      <c r="AC40" s="77" t="n">
        <f aca="false">E40</f>
        <v>2</v>
      </c>
      <c r="AD40" s="78" t="n">
        <f aca="false">AC40*D40/1000</f>
        <v>0.009</v>
      </c>
      <c r="AE40" s="131"/>
      <c r="AF40" s="77" t="n">
        <f aca="false">E40</f>
        <v>2</v>
      </c>
      <c r="AG40" s="80" t="n">
        <f aca="false">AF40*D40/1000</f>
        <v>0.009</v>
      </c>
      <c r="AH40" s="72"/>
      <c r="AI40" s="81" t="n">
        <f aca="false">E40</f>
        <v>2</v>
      </c>
      <c r="AJ40" s="78" t="n">
        <f aca="false">AI40*D40/1000</f>
        <v>0.009</v>
      </c>
      <c r="AK40" s="131"/>
      <c r="AL40" s="77" t="n">
        <f aca="false">E40</f>
        <v>2</v>
      </c>
      <c r="AM40" s="80" t="n">
        <f aca="false">AL40*D40/1000</f>
        <v>0.009</v>
      </c>
      <c r="AN40" s="72"/>
      <c r="AO40" s="81" t="n">
        <f aca="false">E40</f>
        <v>2</v>
      </c>
      <c r="AP40" s="80" t="n">
        <f aca="false">AO40*D40/1000</f>
        <v>0.009</v>
      </c>
      <c r="AQ40" s="72"/>
    </row>
    <row r="41" s="4" customFormat="true" ht="12.75" hidden="false" customHeight="true" outlineLevel="0" collapsed="false">
      <c r="A41" s="159" t="n">
        <v>29</v>
      </c>
      <c r="B41" s="161" t="s">
        <v>88</v>
      </c>
      <c r="C41" s="244" t="s">
        <v>90</v>
      </c>
      <c r="D41" s="163" t="n">
        <v>6.7</v>
      </c>
      <c r="E41" s="227" t="n">
        <v>2</v>
      </c>
      <c r="F41" s="68" t="n">
        <f aca="false">K41+Q41+T41+W41+AC41+AF41+AI41+AL41+AO41+N41+H41+Z41</f>
        <v>24</v>
      </c>
      <c r="G41" s="21" t="n">
        <f aca="false">F41*D41/1000</f>
        <v>0.1608</v>
      </c>
      <c r="H41" s="81" t="n">
        <f aca="false">E41</f>
        <v>2</v>
      </c>
      <c r="I41" s="78" t="n">
        <f aca="false">H41*D41/1000</f>
        <v>0.0134</v>
      </c>
      <c r="J41" s="72"/>
      <c r="K41" s="71" t="n">
        <f aca="false">E41</f>
        <v>2</v>
      </c>
      <c r="L41" s="21" t="n">
        <f aca="false">K41*D41/1000</f>
        <v>0.0134</v>
      </c>
      <c r="M41" s="72"/>
      <c r="N41" s="81" t="n">
        <f aca="false">E41</f>
        <v>2</v>
      </c>
      <c r="O41" s="80" t="n">
        <f aca="false">N41*D41/1000</f>
        <v>0.0134</v>
      </c>
      <c r="P41" s="72"/>
      <c r="Q41" s="74" t="n">
        <f aca="false">E41</f>
        <v>2</v>
      </c>
      <c r="R41" s="75" t="n">
        <f aca="false">Q41*D41/1000</f>
        <v>0.0134</v>
      </c>
      <c r="S41" s="130"/>
      <c r="T41" s="71" t="n">
        <f aca="false">E41</f>
        <v>2</v>
      </c>
      <c r="U41" s="21" t="n">
        <f aca="false">T41*D41/1000</f>
        <v>0.0134</v>
      </c>
      <c r="V41" s="131"/>
      <c r="W41" s="77" t="n">
        <f aca="false">E41</f>
        <v>2</v>
      </c>
      <c r="X41" s="78" t="n">
        <f aca="false">W41*D41/1000</f>
        <v>0.0134</v>
      </c>
      <c r="Y41" s="131"/>
      <c r="Z41" s="77" t="n">
        <f aca="false">E41</f>
        <v>2</v>
      </c>
      <c r="AA41" s="78" t="n">
        <f aca="false">Z41*D41/1000</f>
        <v>0.0134</v>
      </c>
      <c r="AB41" s="131"/>
      <c r="AC41" s="77" t="n">
        <f aca="false">E41</f>
        <v>2</v>
      </c>
      <c r="AD41" s="78" t="n">
        <f aca="false">AC41*D41/1000</f>
        <v>0.0134</v>
      </c>
      <c r="AE41" s="131"/>
      <c r="AF41" s="77" t="n">
        <f aca="false">E41</f>
        <v>2</v>
      </c>
      <c r="AG41" s="80" t="n">
        <f aca="false">AF41*D41/1000</f>
        <v>0.0134</v>
      </c>
      <c r="AH41" s="72"/>
      <c r="AI41" s="81" t="n">
        <f aca="false">E41</f>
        <v>2</v>
      </c>
      <c r="AJ41" s="78" t="n">
        <f aca="false">AI41*D41/1000</f>
        <v>0.0134</v>
      </c>
      <c r="AK41" s="131"/>
      <c r="AL41" s="77" t="n">
        <f aca="false">E41</f>
        <v>2</v>
      </c>
      <c r="AM41" s="80" t="n">
        <f aca="false">AL41*D41/1000</f>
        <v>0.0134</v>
      </c>
      <c r="AN41" s="72"/>
      <c r="AO41" s="81" t="n">
        <f aca="false">E41</f>
        <v>2</v>
      </c>
      <c r="AP41" s="80" t="n">
        <f aca="false">AO41*D41/1000</f>
        <v>0.0134</v>
      </c>
      <c r="AQ41" s="72"/>
    </row>
    <row r="42" s="4" customFormat="true" ht="12.75" hidden="false" customHeight="true" outlineLevel="0" collapsed="false">
      <c r="A42" s="159" t="n">
        <v>30</v>
      </c>
      <c r="B42" s="161" t="s">
        <v>115</v>
      </c>
      <c r="C42" s="244" t="s">
        <v>116</v>
      </c>
      <c r="D42" s="163" t="n">
        <v>14.5</v>
      </c>
      <c r="E42" s="227" t="n">
        <v>30</v>
      </c>
      <c r="F42" s="68" t="n">
        <f aca="false">K42+Q42+T42+W42+AC42+AF42+AI42+AL42+AO42+N42+H42+Z42</f>
        <v>120</v>
      </c>
      <c r="G42" s="21" t="n">
        <f aca="false">F42*D42/1000</f>
        <v>1.74</v>
      </c>
      <c r="H42" s="81" t="n">
        <f aca="false">E42</f>
        <v>30</v>
      </c>
      <c r="I42" s="78" t="n">
        <f aca="false">H42*D42/1000</f>
        <v>0.435</v>
      </c>
      <c r="J42" s="72"/>
      <c r="K42" s="71"/>
      <c r="L42" s="21" t="n">
        <f aca="false">K42*D42/1000</f>
        <v>0</v>
      </c>
      <c r="M42" s="72"/>
      <c r="N42" s="81"/>
      <c r="O42" s="80" t="n">
        <f aca="false">N42*D42/1000</f>
        <v>0</v>
      </c>
      <c r="P42" s="72"/>
      <c r="Q42" s="74" t="n">
        <f aca="false">E42</f>
        <v>30</v>
      </c>
      <c r="R42" s="75" t="n">
        <f aca="false">Q42*D42/1000</f>
        <v>0.435</v>
      </c>
      <c r="S42" s="130"/>
      <c r="T42" s="71"/>
      <c r="U42" s="21" t="n">
        <f aca="false">T42*D42/1000</f>
        <v>0</v>
      </c>
      <c r="V42" s="131"/>
      <c r="W42" s="77"/>
      <c r="X42" s="78" t="n">
        <f aca="false">W42*D42/1000</f>
        <v>0</v>
      </c>
      <c r="Y42" s="131"/>
      <c r="Z42" s="77" t="n">
        <f aca="false">E42</f>
        <v>30</v>
      </c>
      <c r="AA42" s="78" t="n">
        <f aca="false">Z42*D42/1000</f>
        <v>0.435</v>
      </c>
      <c r="AB42" s="131"/>
      <c r="AC42" s="77"/>
      <c r="AD42" s="78" t="n">
        <f aca="false">AC42*D42/1000</f>
        <v>0</v>
      </c>
      <c r="AE42" s="131"/>
      <c r="AF42" s="77"/>
      <c r="AG42" s="80" t="n">
        <f aca="false">AF42*D42/1000</f>
        <v>0</v>
      </c>
      <c r="AH42" s="72"/>
      <c r="AI42" s="81" t="n">
        <f aca="false">E42</f>
        <v>30</v>
      </c>
      <c r="AJ42" s="78" t="n">
        <f aca="false">AI42*D42/1000</f>
        <v>0.435</v>
      </c>
      <c r="AK42" s="131"/>
      <c r="AL42" s="77"/>
      <c r="AM42" s="80" t="n">
        <f aca="false">AL42*D42/1000</f>
        <v>0</v>
      </c>
      <c r="AN42" s="72"/>
      <c r="AO42" s="81"/>
      <c r="AP42" s="80" t="n">
        <f aca="false">AO42*D42/1000</f>
        <v>0</v>
      </c>
      <c r="AQ42" s="72"/>
    </row>
    <row r="43" s="4" customFormat="true" ht="12.75" hidden="false" customHeight="true" outlineLevel="0" collapsed="false">
      <c r="A43" s="159" t="n">
        <v>31</v>
      </c>
      <c r="B43" s="161" t="s">
        <v>115</v>
      </c>
      <c r="C43" s="244" t="s">
        <v>117</v>
      </c>
      <c r="D43" s="163" t="n">
        <v>16.5</v>
      </c>
      <c r="E43" s="227" t="n">
        <v>30</v>
      </c>
      <c r="F43" s="68" t="n">
        <f aca="false">K43+Q43+T43+W43+AC43+AF43+AI43+AL43+AO43+N43+H43+Z43</f>
        <v>120</v>
      </c>
      <c r="G43" s="21" t="n">
        <f aca="false">F43*D43/1000</f>
        <v>1.98</v>
      </c>
      <c r="H43" s="81" t="n">
        <f aca="false">E43</f>
        <v>30</v>
      </c>
      <c r="I43" s="78" t="n">
        <f aca="false">H43*D43/1000</f>
        <v>0.495</v>
      </c>
      <c r="J43" s="72"/>
      <c r="K43" s="71"/>
      <c r="L43" s="21" t="n">
        <f aca="false">K43*D43/1000</f>
        <v>0</v>
      </c>
      <c r="M43" s="72"/>
      <c r="N43" s="81"/>
      <c r="O43" s="80" t="n">
        <f aca="false">N43*D43/1000</f>
        <v>0</v>
      </c>
      <c r="P43" s="72"/>
      <c r="Q43" s="74" t="n">
        <f aca="false">E43</f>
        <v>30</v>
      </c>
      <c r="R43" s="75" t="n">
        <f aca="false">Q43*D43/1000</f>
        <v>0.495</v>
      </c>
      <c r="S43" s="130"/>
      <c r="T43" s="71"/>
      <c r="U43" s="21" t="n">
        <f aca="false">T43*D43/1000</f>
        <v>0</v>
      </c>
      <c r="V43" s="131"/>
      <c r="W43" s="77"/>
      <c r="X43" s="78" t="n">
        <f aca="false">W43*D43/1000</f>
        <v>0</v>
      </c>
      <c r="Y43" s="131"/>
      <c r="Z43" s="77" t="n">
        <f aca="false">E43</f>
        <v>30</v>
      </c>
      <c r="AA43" s="78" t="n">
        <f aca="false">Z43*D43/1000</f>
        <v>0.495</v>
      </c>
      <c r="AB43" s="131"/>
      <c r="AC43" s="77"/>
      <c r="AD43" s="78" t="n">
        <f aca="false">AC43*D43/1000</f>
        <v>0</v>
      </c>
      <c r="AE43" s="131"/>
      <c r="AF43" s="77"/>
      <c r="AG43" s="80" t="n">
        <f aca="false">AF43*D43/1000</f>
        <v>0</v>
      </c>
      <c r="AH43" s="72"/>
      <c r="AI43" s="81" t="n">
        <f aca="false">E43</f>
        <v>30</v>
      </c>
      <c r="AJ43" s="78" t="n">
        <f aca="false">AI43*D43/1000</f>
        <v>0.495</v>
      </c>
      <c r="AK43" s="131"/>
      <c r="AL43" s="77"/>
      <c r="AM43" s="80" t="n">
        <f aca="false">AL43*D43/1000</f>
        <v>0</v>
      </c>
      <c r="AN43" s="72"/>
      <c r="AO43" s="81"/>
      <c r="AP43" s="80" t="n">
        <f aca="false">AO43*D43/1000</f>
        <v>0</v>
      </c>
      <c r="AQ43" s="72"/>
    </row>
    <row r="44" s="4" customFormat="true" ht="12.75" hidden="false" customHeight="true" outlineLevel="0" collapsed="false">
      <c r="A44" s="159" t="n">
        <v>32</v>
      </c>
      <c r="B44" s="161" t="s">
        <v>115</v>
      </c>
      <c r="C44" s="244" t="s">
        <v>118</v>
      </c>
      <c r="D44" s="163" t="n">
        <v>18.5</v>
      </c>
      <c r="E44" s="227" t="n">
        <v>30</v>
      </c>
      <c r="F44" s="68" t="n">
        <f aca="false">K44+Q44+T44+W44+AC44+AF44+AI44+AL44+AO44+N44+H44+Z44</f>
        <v>120</v>
      </c>
      <c r="G44" s="21" t="n">
        <f aca="false">F44*D44/1000</f>
        <v>2.22</v>
      </c>
      <c r="H44" s="81" t="n">
        <f aca="false">E44</f>
        <v>30</v>
      </c>
      <c r="I44" s="78" t="n">
        <f aca="false">H44*D44/1000</f>
        <v>0.555</v>
      </c>
      <c r="J44" s="72"/>
      <c r="K44" s="71"/>
      <c r="L44" s="21" t="n">
        <f aca="false">K44*D44/1000</f>
        <v>0</v>
      </c>
      <c r="M44" s="72"/>
      <c r="N44" s="81"/>
      <c r="O44" s="80" t="n">
        <f aca="false">N44*D44/1000</f>
        <v>0</v>
      </c>
      <c r="P44" s="72"/>
      <c r="Q44" s="74" t="n">
        <f aca="false">E44</f>
        <v>30</v>
      </c>
      <c r="R44" s="75" t="n">
        <f aca="false">Q44*D44/1000</f>
        <v>0.555</v>
      </c>
      <c r="S44" s="130"/>
      <c r="T44" s="71"/>
      <c r="U44" s="21" t="n">
        <f aca="false">T44*D44/1000</f>
        <v>0</v>
      </c>
      <c r="V44" s="131"/>
      <c r="W44" s="77"/>
      <c r="X44" s="78" t="n">
        <f aca="false">W44*D44/1000</f>
        <v>0</v>
      </c>
      <c r="Y44" s="131"/>
      <c r="Z44" s="77" t="n">
        <f aca="false">E44</f>
        <v>30</v>
      </c>
      <c r="AA44" s="78" t="n">
        <f aca="false">Z44*D44/1000</f>
        <v>0.555</v>
      </c>
      <c r="AB44" s="131"/>
      <c r="AC44" s="77"/>
      <c r="AD44" s="78" t="n">
        <f aca="false">AC44*D44/1000</f>
        <v>0</v>
      </c>
      <c r="AE44" s="131"/>
      <c r="AF44" s="77"/>
      <c r="AG44" s="80" t="n">
        <f aca="false">AF44*D44/1000</f>
        <v>0</v>
      </c>
      <c r="AH44" s="72"/>
      <c r="AI44" s="81" t="n">
        <f aca="false">E44</f>
        <v>30</v>
      </c>
      <c r="AJ44" s="78" t="n">
        <f aca="false">AI44*D44/1000</f>
        <v>0.555</v>
      </c>
      <c r="AK44" s="131"/>
      <c r="AL44" s="77"/>
      <c r="AM44" s="80" t="n">
        <f aca="false">AL44*D44/1000</f>
        <v>0</v>
      </c>
      <c r="AN44" s="72"/>
      <c r="AO44" s="81"/>
      <c r="AP44" s="80" t="n">
        <f aca="false">AO44*D44/1000</f>
        <v>0</v>
      </c>
      <c r="AQ44" s="72"/>
    </row>
    <row r="45" customFormat="false" ht="43.5" hidden="false" customHeight="true" outlineLevel="0" collapsed="false">
      <c r="A45" s="158"/>
      <c r="B45" s="172" t="s">
        <v>119</v>
      </c>
      <c r="C45" s="65"/>
      <c r="D45" s="67"/>
      <c r="F45" s="45"/>
      <c r="G45" s="45" t="n">
        <f aca="false">SUM(G21:G44)</f>
        <v>295.7512</v>
      </c>
      <c r="H45" s="101"/>
      <c r="I45" s="45" t="n">
        <f aca="false">SUM(I21:I44)</f>
        <v>27.061</v>
      </c>
      <c r="J45" s="102"/>
      <c r="K45" s="173"/>
      <c r="L45" s="45" t="n">
        <f aca="false">SUM(L21:L44)</f>
        <v>23.4384</v>
      </c>
      <c r="M45" s="174"/>
      <c r="N45" s="101"/>
      <c r="O45" s="45" t="n">
        <f aca="false">SUM(O21:O44)</f>
        <v>23.4384</v>
      </c>
      <c r="P45" s="174"/>
      <c r="Q45" s="176"/>
      <c r="R45" s="45" t="n">
        <f aca="false">SUM(R21:R44)</f>
        <v>27.061</v>
      </c>
      <c r="S45" s="228"/>
      <c r="T45" s="101"/>
      <c r="U45" s="45" t="n">
        <f aca="false">SUM(U21:U44)</f>
        <v>23.4384</v>
      </c>
      <c r="V45" s="229"/>
      <c r="W45" s="104"/>
      <c r="X45" s="45" t="n">
        <f aca="false">SUM(X21:X44)</f>
        <v>23.4384</v>
      </c>
      <c r="Y45" s="230"/>
      <c r="Z45" s="104"/>
      <c r="AA45" s="45" t="n">
        <f aca="false">SUM(AA21:AA44)</f>
        <v>27.061</v>
      </c>
      <c r="AB45" s="230"/>
      <c r="AC45" s="104"/>
      <c r="AD45" s="45" t="n">
        <f aca="false">SUM(AD21:AD44)</f>
        <v>23.4384</v>
      </c>
      <c r="AE45" s="131"/>
      <c r="AF45" s="45"/>
      <c r="AG45" s="45" t="n">
        <f aca="false">SUM(AG21:AG44)</f>
        <v>23.4384</v>
      </c>
      <c r="AH45" s="102"/>
      <c r="AI45" s="101"/>
      <c r="AJ45" s="45" t="n">
        <f aca="false">SUM(AJ21:AJ44)</f>
        <v>27.061</v>
      </c>
      <c r="AK45" s="230"/>
      <c r="AL45" s="104"/>
      <c r="AM45" s="45" t="n">
        <f aca="false">SUM(AM21:AM44)</f>
        <v>23.4384</v>
      </c>
      <c r="AN45" s="249"/>
      <c r="AO45" s="101"/>
      <c r="AP45" s="45" t="n">
        <f aca="false">SUM(AP21:AP44)</f>
        <v>23.4384</v>
      </c>
      <c r="AQ45" s="174"/>
    </row>
    <row r="46" s="4" customFormat="true" ht="28.5" hidden="false" customHeight="true" outlineLevel="0" collapsed="false">
      <c r="A46" s="158"/>
      <c r="B46" s="178"/>
      <c r="C46" s="125"/>
      <c r="D46" s="126"/>
      <c r="E46" s="234"/>
      <c r="F46" s="132"/>
      <c r="G46" s="45"/>
      <c r="H46" s="179"/>
      <c r="I46" s="180"/>
      <c r="J46" s="250"/>
      <c r="K46" s="182"/>
      <c r="L46" s="183"/>
      <c r="M46" s="184"/>
      <c r="N46" s="179"/>
      <c r="O46" s="185"/>
      <c r="P46" s="250"/>
      <c r="Q46" s="179"/>
      <c r="R46" s="180"/>
      <c r="S46" s="235"/>
      <c r="T46" s="179"/>
      <c r="U46" s="180"/>
      <c r="V46" s="231"/>
      <c r="W46" s="186"/>
      <c r="X46" s="180"/>
      <c r="Y46" s="251"/>
      <c r="Z46" s="186"/>
      <c r="AA46" s="180"/>
      <c r="AB46" s="251"/>
      <c r="AC46" s="186"/>
      <c r="AD46" s="185"/>
      <c r="AE46" s="131"/>
      <c r="AF46" s="180"/>
      <c r="AG46" s="185"/>
      <c r="AH46" s="250"/>
      <c r="AI46" s="179"/>
      <c r="AJ46" s="180"/>
      <c r="AK46" s="251"/>
      <c r="AL46" s="186"/>
      <c r="AM46" s="185"/>
      <c r="AN46" s="251"/>
      <c r="AO46" s="186"/>
      <c r="AP46" s="185"/>
      <c r="AQ46" s="250"/>
    </row>
    <row r="47" s="4" customFormat="true" ht="28.5" hidden="false" customHeight="true" outlineLevel="0" collapsed="false">
      <c r="A47" s="158"/>
      <c r="B47" s="178"/>
      <c r="C47" s="125"/>
      <c r="D47" s="126"/>
      <c r="E47" s="234"/>
      <c r="F47" s="132"/>
      <c r="G47" s="45"/>
      <c r="H47" s="179"/>
      <c r="I47" s="180"/>
      <c r="J47" s="250"/>
      <c r="K47" s="182"/>
      <c r="L47" s="191"/>
      <c r="M47" s="184"/>
      <c r="N47" s="179"/>
      <c r="O47" s="185"/>
      <c r="P47" s="250"/>
      <c r="Q47" s="179"/>
      <c r="R47" s="180"/>
      <c r="S47" s="235"/>
      <c r="T47" s="179"/>
      <c r="U47" s="180"/>
      <c r="V47" s="231"/>
      <c r="W47" s="186"/>
      <c r="X47" s="180"/>
      <c r="Y47" s="251"/>
      <c r="Z47" s="186"/>
      <c r="AA47" s="180"/>
      <c r="AB47" s="251"/>
      <c r="AC47" s="186"/>
      <c r="AD47" s="185"/>
      <c r="AE47" s="131"/>
      <c r="AF47" s="180"/>
      <c r="AG47" s="185"/>
      <c r="AH47" s="250"/>
      <c r="AI47" s="179"/>
      <c r="AJ47" s="180"/>
      <c r="AK47" s="251"/>
      <c r="AL47" s="186"/>
      <c r="AM47" s="185"/>
      <c r="AN47" s="251"/>
      <c r="AO47" s="186"/>
      <c r="AP47" s="185"/>
      <c r="AQ47" s="250"/>
    </row>
    <row r="48" s="4" customFormat="true" ht="27.75" hidden="false" customHeight="true" outlineLevel="0" collapsed="false">
      <c r="A48" s="159" t="n">
        <v>33</v>
      </c>
      <c r="B48" s="252" t="s">
        <v>92</v>
      </c>
      <c r="C48" s="244" t="s">
        <v>93</v>
      </c>
      <c r="D48" s="126" t="n">
        <v>1000</v>
      </c>
      <c r="E48" s="253" t="n">
        <v>2</v>
      </c>
      <c r="F48" s="68" t="n">
        <f aca="false">K48+Q48+T48+W48+AC48+AF48+AI48+AL48+AO48+N48+H48+Z48</f>
        <v>24</v>
      </c>
      <c r="G48" s="21" t="n">
        <f aca="false">F48*D48/1000</f>
        <v>24</v>
      </c>
      <c r="H48" s="81" t="n">
        <f aca="false">E48</f>
        <v>2</v>
      </c>
      <c r="I48" s="78" t="n">
        <f aca="false">H48*D48/1000</f>
        <v>2</v>
      </c>
      <c r="J48" s="72"/>
      <c r="K48" s="71" t="n">
        <f aca="false">E48</f>
        <v>2</v>
      </c>
      <c r="L48" s="21" t="n">
        <f aca="false">K48*D48/1000</f>
        <v>2</v>
      </c>
      <c r="M48" s="72"/>
      <c r="N48" s="81" t="n">
        <f aca="false">E48</f>
        <v>2</v>
      </c>
      <c r="O48" s="80" t="n">
        <f aca="false">N48*D48/1000</f>
        <v>2</v>
      </c>
      <c r="P48" s="72"/>
      <c r="Q48" s="74" t="n">
        <f aca="false">E48</f>
        <v>2</v>
      </c>
      <c r="R48" s="75" t="n">
        <f aca="false">Q48*D48/1000</f>
        <v>2</v>
      </c>
      <c r="S48" s="130"/>
      <c r="T48" s="71" t="n">
        <f aca="false">E48</f>
        <v>2</v>
      </c>
      <c r="U48" s="21" t="n">
        <f aca="false">T48*D48/1000</f>
        <v>2</v>
      </c>
      <c r="V48" s="131"/>
      <c r="W48" s="77" t="n">
        <f aca="false">E48</f>
        <v>2</v>
      </c>
      <c r="X48" s="78" t="n">
        <f aca="false">W48*D48/1000</f>
        <v>2</v>
      </c>
      <c r="Y48" s="131"/>
      <c r="Z48" s="77" t="n">
        <f aca="false">E48</f>
        <v>2</v>
      </c>
      <c r="AA48" s="78" t="n">
        <f aca="false">Z48*D48/1000</f>
        <v>2</v>
      </c>
      <c r="AB48" s="131"/>
      <c r="AC48" s="77" t="n">
        <f aca="false">E48</f>
        <v>2</v>
      </c>
      <c r="AD48" s="78" t="n">
        <f aca="false">AC48*D48/1000</f>
        <v>2</v>
      </c>
      <c r="AE48" s="131"/>
      <c r="AF48" s="77" t="n">
        <f aca="false">E48</f>
        <v>2</v>
      </c>
      <c r="AG48" s="80" t="n">
        <f aca="false">AF48*D48/1000</f>
        <v>2</v>
      </c>
      <c r="AH48" s="72"/>
      <c r="AI48" s="81" t="n">
        <f aca="false">E48</f>
        <v>2</v>
      </c>
      <c r="AJ48" s="78" t="n">
        <f aca="false">AI48*D48/1000</f>
        <v>2</v>
      </c>
      <c r="AK48" s="131"/>
      <c r="AL48" s="77" t="n">
        <f aca="false">E48</f>
        <v>2</v>
      </c>
      <c r="AM48" s="80" t="n">
        <f aca="false">AL48*D48/1000</f>
        <v>2</v>
      </c>
      <c r="AN48" s="72"/>
      <c r="AO48" s="81" t="n">
        <f aca="false">E48</f>
        <v>2</v>
      </c>
      <c r="AP48" s="80" t="n">
        <f aca="false">AO48*D48/1000</f>
        <v>2</v>
      </c>
      <c r="AQ48" s="72"/>
    </row>
    <row r="49" s="4" customFormat="true" ht="27.75" hidden="false" customHeight="true" outlineLevel="0" collapsed="false">
      <c r="A49" s="159" t="n">
        <v>34</v>
      </c>
      <c r="B49" s="252" t="s">
        <v>94</v>
      </c>
      <c r="C49" s="244" t="s">
        <v>95</v>
      </c>
      <c r="D49" s="126" t="n">
        <v>1000</v>
      </c>
      <c r="E49" s="253" t="n">
        <v>1</v>
      </c>
      <c r="F49" s="68" t="n">
        <f aca="false">K49+Q49+T49+W49+AC49+AF49+AI49+AL49+AO49+N49+H49+Z49</f>
        <v>12</v>
      </c>
      <c r="G49" s="21" t="n">
        <f aca="false">F49*D49/1000</f>
        <v>12</v>
      </c>
      <c r="H49" s="81" t="n">
        <f aca="false">E49</f>
        <v>1</v>
      </c>
      <c r="I49" s="78" t="n">
        <f aca="false">H49*D49/1000</f>
        <v>1</v>
      </c>
      <c r="J49" s="72"/>
      <c r="K49" s="71" t="n">
        <f aca="false">E49</f>
        <v>1</v>
      </c>
      <c r="L49" s="21" t="n">
        <f aca="false">K49*D49/1000</f>
        <v>1</v>
      </c>
      <c r="M49" s="72"/>
      <c r="N49" s="81" t="n">
        <f aca="false">E49</f>
        <v>1</v>
      </c>
      <c r="O49" s="80" t="n">
        <f aca="false">N49*D49/1000</f>
        <v>1</v>
      </c>
      <c r="P49" s="72"/>
      <c r="Q49" s="74" t="n">
        <f aca="false">E49</f>
        <v>1</v>
      </c>
      <c r="R49" s="75" t="n">
        <f aca="false">Q49*D49/1000</f>
        <v>1</v>
      </c>
      <c r="S49" s="130"/>
      <c r="T49" s="71" t="n">
        <f aca="false">E49</f>
        <v>1</v>
      </c>
      <c r="U49" s="21" t="n">
        <f aca="false">T49*D49/1000</f>
        <v>1</v>
      </c>
      <c r="V49" s="131"/>
      <c r="W49" s="77" t="n">
        <f aca="false">E49</f>
        <v>1</v>
      </c>
      <c r="X49" s="78" t="n">
        <f aca="false">W49*D49/1000</f>
        <v>1</v>
      </c>
      <c r="Y49" s="131"/>
      <c r="Z49" s="77" t="n">
        <f aca="false">E49</f>
        <v>1</v>
      </c>
      <c r="AA49" s="78" t="n">
        <f aca="false">Z49*D49/1000</f>
        <v>1</v>
      </c>
      <c r="AB49" s="131"/>
      <c r="AC49" s="77" t="n">
        <f aca="false">E49</f>
        <v>1</v>
      </c>
      <c r="AD49" s="78" t="n">
        <f aca="false">AC49*D49/1000</f>
        <v>1</v>
      </c>
      <c r="AE49" s="131"/>
      <c r="AF49" s="77" t="n">
        <f aca="false">E49</f>
        <v>1</v>
      </c>
      <c r="AG49" s="80" t="n">
        <f aca="false">AF49*D49/1000</f>
        <v>1</v>
      </c>
      <c r="AH49" s="72"/>
      <c r="AI49" s="81" t="n">
        <f aca="false">E49</f>
        <v>1</v>
      </c>
      <c r="AJ49" s="78" t="n">
        <f aca="false">AI49*D49/1000</f>
        <v>1</v>
      </c>
      <c r="AK49" s="131"/>
      <c r="AL49" s="77" t="n">
        <f aca="false">E49</f>
        <v>1</v>
      </c>
      <c r="AM49" s="80" t="n">
        <f aca="false">AL49*D49/1000</f>
        <v>1</v>
      </c>
      <c r="AN49" s="72"/>
      <c r="AO49" s="81" t="n">
        <f aca="false">E49</f>
        <v>1</v>
      </c>
      <c r="AP49" s="80" t="n">
        <f aca="false">AO49*D49/1000</f>
        <v>1</v>
      </c>
      <c r="AQ49" s="72"/>
    </row>
    <row r="50" s="4" customFormat="true" ht="27.75" hidden="false" customHeight="true" outlineLevel="0" collapsed="false">
      <c r="A50" s="159" t="n">
        <v>35</v>
      </c>
      <c r="B50" s="252" t="s">
        <v>120</v>
      </c>
      <c r="C50" s="244" t="s">
        <v>121</v>
      </c>
      <c r="D50" s="126" t="n">
        <v>1000</v>
      </c>
      <c r="E50" s="253" t="n">
        <v>1</v>
      </c>
      <c r="F50" s="68" t="n">
        <f aca="false">K50+Q50+T50+W50+AC50+AF50+AI50+AL50+AO50+N50+H50+Z50</f>
        <v>12</v>
      </c>
      <c r="G50" s="21" t="n">
        <f aca="false">F50*D50/1000</f>
        <v>12</v>
      </c>
      <c r="H50" s="81" t="n">
        <f aca="false">E50</f>
        <v>1</v>
      </c>
      <c r="I50" s="78" t="n">
        <f aca="false">H50*D50/1000</f>
        <v>1</v>
      </c>
      <c r="J50" s="72"/>
      <c r="K50" s="71" t="n">
        <f aca="false">E50</f>
        <v>1</v>
      </c>
      <c r="L50" s="21" t="n">
        <f aca="false">K50*D50/1000</f>
        <v>1</v>
      </c>
      <c r="M50" s="72"/>
      <c r="N50" s="81" t="n">
        <f aca="false">E50</f>
        <v>1</v>
      </c>
      <c r="O50" s="80" t="n">
        <f aca="false">N50*D50/1000</f>
        <v>1</v>
      </c>
      <c r="P50" s="72"/>
      <c r="Q50" s="74" t="n">
        <f aca="false">E50</f>
        <v>1</v>
      </c>
      <c r="R50" s="75" t="n">
        <f aca="false">Q50*D50/1000</f>
        <v>1</v>
      </c>
      <c r="S50" s="130"/>
      <c r="T50" s="71" t="n">
        <f aca="false">E50</f>
        <v>1</v>
      </c>
      <c r="U50" s="21" t="n">
        <f aca="false">T50*D50/1000</f>
        <v>1</v>
      </c>
      <c r="V50" s="131"/>
      <c r="W50" s="77" t="n">
        <f aca="false">E50</f>
        <v>1</v>
      </c>
      <c r="X50" s="78" t="n">
        <f aca="false">W50*D50/1000</f>
        <v>1</v>
      </c>
      <c r="Y50" s="131"/>
      <c r="Z50" s="77" t="n">
        <f aca="false">E50</f>
        <v>1</v>
      </c>
      <c r="AA50" s="78" t="n">
        <f aca="false">Z50*D50/1000</f>
        <v>1</v>
      </c>
      <c r="AB50" s="131"/>
      <c r="AC50" s="77" t="n">
        <f aca="false">E50</f>
        <v>1</v>
      </c>
      <c r="AD50" s="78" t="n">
        <f aca="false">AC50*D50/1000</f>
        <v>1</v>
      </c>
      <c r="AE50" s="131"/>
      <c r="AF50" s="77" t="n">
        <f aca="false">E50</f>
        <v>1</v>
      </c>
      <c r="AG50" s="80" t="n">
        <f aca="false">AF50*D50/1000</f>
        <v>1</v>
      </c>
      <c r="AH50" s="72"/>
      <c r="AI50" s="81" t="n">
        <f aca="false">E50</f>
        <v>1</v>
      </c>
      <c r="AJ50" s="78" t="n">
        <f aca="false">AI50*D50/1000</f>
        <v>1</v>
      </c>
      <c r="AK50" s="131"/>
      <c r="AL50" s="77" t="n">
        <f aca="false">E50</f>
        <v>1</v>
      </c>
      <c r="AM50" s="80" t="n">
        <f aca="false">AL50*D50/1000</f>
        <v>1</v>
      </c>
      <c r="AN50" s="72"/>
      <c r="AO50" s="81" t="n">
        <f aca="false">E50</f>
        <v>1</v>
      </c>
      <c r="AP50" s="80" t="n">
        <f aca="false">AO50*D50/1000</f>
        <v>1</v>
      </c>
      <c r="AQ50" s="72"/>
    </row>
    <row r="51" s="4" customFormat="true" ht="27.75" hidden="false" customHeight="true" outlineLevel="0" collapsed="false">
      <c r="A51" s="159" t="n">
        <v>36</v>
      </c>
      <c r="B51" s="252" t="s">
        <v>122</v>
      </c>
      <c r="C51" s="244"/>
      <c r="D51" s="126" t="n">
        <v>1000</v>
      </c>
      <c r="E51" s="253" t="n">
        <v>1</v>
      </c>
      <c r="F51" s="68" t="n">
        <f aca="false">K51+Q51+T51+W51+AC51+AF51+AI51+AL51+AO51+N51+H51+Z51</f>
        <v>4</v>
      </c>
      <c r="G51" s="21" t="n">
        <f aca="false">F51*D51/1000</f>
        <v>4</v>
      </c>
      <c r="H51" s="81" t="n">
        <f aca="false">E51</f>
        <v>1</v>
      </c>
      <c r="I51" s="78" t="n">
        <f aca="false">H51*D51/1000</f>
        <v>1</v>
      </c>
      <c r="J51" s="72"/>
      <c r="K51" s="71"/>
      <c r="L51" s="21" t="n">
        <f aca="false">K51*D51/1000</f>
        <v>0</v>
      </c>
      <c r="M51" s="72"/>
      <c r="N51" s="81"/>
      <c r="O51" s="80" t="n">
        <f aca="false">N51*D51/1000</f>
        <v>0</v>
      </c>
      <c r="P51" s="72"/>
      <c r="Q51" s="74" t="n">
        <f aca="false">E51</f>
        <v>1</v>
      </c>
      <c r="R51" s="75" t="n">
        <f aca="false">Q51*D51/1000</f>
        <v>1</v>
      </c>
      <c r="S51" s="130"/>
      <c r="T51" s="71"/>
      <c r="U51" s="21" t="n">
        <f aca="false">T51*D51/1000</f>
        <v>0</v>
      </c>
      <c r="V51" s="131"/>
      <c r="W51" s="77"/>
      <c r="X51" s="78" t="n">
        <f aca="false">W51*D51/1000</f>
        <v>0</v>
      </c>
      <c r="Y51" s="131"/>
      <c r="Z51" s="77" t="n">
        <f aca="false">E51</f>
        <v>1</v>
      </c>
      <c r="AA51" s="78" t="n">
        <f aca="false">Z51*D51/1000</f>
        <v>1</v>
      </c>
      <c r="AB51" s="131"/>
      <c r="AC51" s="77"/>
      <c r="AD51" s="78" t="n">
        <f aca="false">AC51*D51/1000</f>
        <v>0</v>
      </c>
      <c r="AE51" s="131"/>
      <c r="AF51" s="77"/>
      <c r="AG51" s="80" t="n">
        <f aca="false">AF51*D51/1000</f>
        <v>0</v>
      </c>
      <c r="AH51" s="72"/>
      <c r="AI51" s="81" t="n">
        <f aca="false">E51</f>
        <v>1</v>
      </c>
      <c r="AJ51" s="78" t="n">
        <f aca="false">AI51*D51/1000</f>
        <v>1</v>
      </c>
      <c r="AK51" s="131"/>
      <c r="AL51" s="77"/>
      <c r="AM51" s="80" t="n">
        <f aca="false">AL51*D51/1000</f>
        <v>0</v>
      </c>
      <c r="AN51" s="72"/>
      <c r="AO51" s="81"/>
      <c r="AP51" s="80" t="n">
        <f aca="false">AO51*D51/1000</f>
        <v>0</v>
      </c>
      <c r="AQ51" s="72"/>
    </row>
    <row r="52" s="4" customFormat="true" ht="30" hidden="false" customHeight="true" outlineLevel="0" collapsed="false">
      <c r="A52" s="126"/>
      <c r="B52" s="192" t="s">
        <v>123</v>
      </c>
      <c r="C52" s="125"/>
      <c r="D52" s="126"/>
      <c r="E52" s="234"/>
      <c r="F52" s="126"/>
      <c r="G52" s="45" t="n">
        <f aca="false">SUM(G48:G51)</f>
        <v>52</v>
      </c>
      <c r="H52" s="45" t="n">
        <f aca="false">SUM(H48:H51)</f>
        <v>5</v>
      </c>
      <c r="I52" s="45" t="n">
        <f aca="false">SUM(I48:I51)</f>
        <v>5</v>
      </c>
      <c r="J52" s="193" t="n">
        <f aca="false">SUM(J48:J49)</f>
        <v>0</v>
      </c>
      <c r="K52" s="45" t="n">
        <f aca="false">SUM(K48:K51)</f>
        <v>4</v>
      </c>
      <c r="L52" s="45" t="n">
        <f aca="false">SUM(L48:L51)</f>
        <v>4</v>
      </c>
      <c r="M52" s="195" t="n">
        <f aca="false">SUM(M48:M49)</f>
        <v>0</v>
      </c>
      <c r="N52" s="45" t="n">
        <f aca="false">SUM(N48:N51)</f>
        <v>4</v>
      </c>
      <c r="O52" s="45" t="n">
        <f aca="false">SUM(O48:O51)</f>
        <v>4</v>
      </c>
      <c r="P52" s="195" t="n">
        <f aca="false">SUM(P48:P49)</f>
        <v>0</v>
      </c>
      <c r="Q52" s="45" t="n">
        <f aca="false">SUM(Q48:Q51)</f>
        <v>5</v>
      </c>
      <c r="R52" s="45" t="n">
        <f aca="false">SUM(R48:R51)</f>
        <v>5</v>
      </c>
      <c r="S52" s="195" t="n">
        <f aca="false">SUM(S48:S49)</f>
        <v>0</v>
      </c>
      <c r="T52" s="45" t="n">
        <f aca="false">SUM(T48:T51)</f>
        <v>4</v>
      </c>
      <c r="U52" s="45" t="n">
        <f aca="false">SUM(U48:U51)</f>
        <v>4</v>
      </c>
      <c r="V52" s="193" t="n">
        <f aca="false">SUM(V48:V49)</f>
        <v>0</v>
      </c>
      <c r="W52" s="45" t="n">
        <f aca="false">SUM(W48:W51)</f>
        <v>4</v>
      </c>
      <c r="X52" s="45" t="n">
        <f aca="false">SUM(X48:X51)</f>
        <v>4</v>
      </c>
      <c r="Y52" s="193" t="n">
        <f aca="false">SUM(Y48:Y49)</f>
        <v>0</v>
      </c>
      <c r="Z52" s="45" t="n">
        <f aca="false">SUM(Z48:Z51)</f>
        <v>5</v>
      </c>
      <c r="AA52" s="45" t="n">
        <f aca="false">SUM(AA48:AA51)</f>
        <v>5</v>
      </c>
      <c r="AB52" s="193" t="n">
        <f aca="false">SUM(AB48:AB49)</f>
        <v>0</v>
      </c>
      <c r="AC52" s="45" t="n">
        <f aca="false">SUM(AC48:AC51)</f>
        <v>4</v>
      </c>
      <c r="AD52" s="45" t="n">
        <f aca="false">SUM(AD48:AD51)</f>
        <v>4</v>
      </c>
      <c r="AE52" s="97" t="n">
        <f aca="false">SUM(AE48:AE49)</f>
        <v>0</v>
      </c>
      <c r="AF52" s="45" t="n">
        <f aca="false">SUM(AF48:AF51)</f>
        <v>4</v>
      </c>
      <c r="AG52" s="45" t="n">
        <f aca="false">SUM(AG48:AG51)</f>
        <v>4</v>
      </c>
      <c r="AH52" s="195" t="n">
        <f aca="false">SUM(AH48:AH49)</f>
        <v>0</v>
      </c>
      <c r="AI52" s="45" t="n">
        <f aca="false">SUM(AI48:AI51)</f>
        <v>5</v>
      </c>
      <c r="AJ52" s="45" t="n">
        <f aca="false">SUM(AJ48:AJ51)</f>
        <v>5</v>
      </c>
      <c r="AK52" s="193" t="n">
        <f aca="false">SUM(AK48:AK49)</f>
        <v>0</v>
      </c>
      <c r="AL52" s="45" t="n">
        <f aca="false">SUM(AL48:AL51)</f>
        <v>4</v>
      </c>
      <c r="AM52" s="45" t="n">
        <f aca="false">SUM(AM48:AM51)</f>
        <v>4</v>
      </c>
      <c r="AN52" s="193" t="n">
        <f aca="false">SUM(AN48:AN49)</f>
        <v>0</v>
      </c>
      <c r="AO52" s="45" t="n">
        <f aca="false">SUM(AO48:AO51)</f>
        <v>4</v>
      </c>
      <c r="AP52" s="45" t="n">
        <f aca="false">SUM(AP48:AP51)</f>
        <v>4</v>
      </c>
      <c r="AQ52" s="195" t="n">
        <f aca="false">SUM(AQ48:AQ49)</f>
        <v>0</v>
      </c>
    </row>
    <row r="53" s="4" customFormat="true" ht="30" hidden="false" customHeight="true" outlineLevel="0" collapsed="false">
      <c r="A53" s="126"/>
      <c r="B53" s="192" t="s">
        <v>124</v>
      </c>
      <c r="C53" s="125"/>
      <c r="D53" s="126"/>
      <c r="E53" s="234"/>
      <c r="F53" s="126"/>
      <c r="G53" s="196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198"/>
      <c r="T53" s="198"/>
      <c r="U53" s="198"/>
      <c r="V53" s="198"/>
      <c r="W53" s="198"/>
      <c r="X53" s="198"/>
      <c r="Y53" s="198"/>
      <c r="Z53" s="198"/>
      <c r="AA53" s="198"/>
      <c r="AB53" s="198"/>
      <c r="AC53" s="198"/>
      <c r="AD53" s="198"/>
      <c r="AE53" s="198"/>
      <c r="AF53" s="198"/>
      <c r="AG53" s="198"/>
      <c r="AH53" s="198"/>
      <c r="AI53" s="198"/>
      <c r="AJ53" s="198"/>
      <c r="AK53" s="198"/>
      <c r="AL53" s="198"/>
      <c r="AM53" s="198"/>
      <c r="AN53" s="198"/>
      <c r="AO53" s="198"/>
      <c r="AP53" s="198"/>
      <c r="AQ53" s="198"/>
    </row>
    <row r="54" customFormat="false" ht="14.25" hidden="false" customHeight="false" outlineLevel="0" collapsed="false"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</row>
    <row r="55" customFormat="false" ht="14.25" hidden="false" customHeight="false" outlineLevel="0" collapsed="false"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</row>
    <row r="56" customFormat="false" ht="14.25" hidden="false" customHeight="false" outlineLevel="0" collapsed="false"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</row>
    <row r="57" customFormat="false" ht="14.25" hidden="false" customHeight="false" outlineLevel="0" collapsed="false"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</row>
    <row r="58" customFormat="false" ht="14.25" hidden="false" customHeight="false" outlineLevel="0" collapsed="false"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</row>
    <row r="59" customFormat="false" ht="14.25" hidden="false" customHeight="false" outlineLevel="0" collapsed="false"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</row>
    <row r="60" customFormat="false" ht="14.25" hidden="false" customHeight="false" outlineLevel="0" collapsed="false"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</row>
    <row r="61" customFormat="false" ht="14.25" hidden="false" customHeight="false" outlineLevel="0" collapsed="false"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</row>
    <row r="62" customFormat="false" ht="14.25" hidden="false" customHeight="false" outlineLevel="0" collapsed="false"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</row>
    <row r="63" customFormat="false" ht="14.25" hidden="false" customHeight="false" outlineLevel="0" collapsed="false"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</row>
    <row r="64" customFormat="false" ht="14.25" hidden="false" customHeight="false" outlineLevel="0" collapsed="false"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</row>
  </sheetData>
  <mergeCells count="62">
    <mergeCell ref="A1:X1"/>
    <mergeCell ref="A2:X2"/>
    <mergeCell ref="T3:V3"/>
    <mergeCell ref="W3:Y3"/>
    <mergeCell ref="AC3:AE3"/>
    <mergeCell ref="AF3:AH3"/>
    <mergeCell ref="AR3:AV3"/>
    <mergeCell ref="A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5:A6"/>
    <mergeCell ref="B5:C6"/>
    <mergeCell ref="F5:G5"/>
    <mergeCell ref="H5:I5"/>
    <mergeCell ref="K5:L5"/>
    <mergeCell ref="N5:O5"/>
    <mergeCell ref="Q5:R5"/>
    <mergeCell ref="T5:U5"/>
    <mergeCell ref="W5:X5"/>
    <mergeCell ref="Z5:AA5"/>
    <mergeCell ref="AC5:AD5"/>
    <mergeCell ref="AF5:AG5"/>
    <mergeCell ref="AI5:AJ5"/>
    <mergeCell ref="AL5:AM5"/>
    <mergeCell ref="AO5:AP5"/>
    <mergeCell ref="A18:A20"/>
    <mergeCell ref="B18:C20"/>
    <mergeCell ref="H18:I18"/>
    <mergeCell ref="K18:L18"/>
    <mergeCell ref="N18:O18"/>
    <mergeCell ref="Q18:R18"/>
    <mergeCell ref="T18:U18"/>
    <mergeCell ref="W18:X18"/>
    <mergeCell ref="Z18:AA18"/>
    <mergeCell ref="AC18:AD18"/>
    <mergeCell ref="AF18:AG18"/>
    <mergeCell ref="AI18:AJ18"/>
    <mergeCell ref="AL18:AM18"/>
    <mergeCell ref="AO18:AP18"/>
    <mergeCell ref="F19:G19"/>
    <mergeCell ref="H19:I19"/>
    <mergeCell ref="K19:L19"/>
    <mergeCell ref="N19:O19"/>
    <mergeCell ref="Q19:R19"/>
    <mergeCell ref="T19:U19"/>
    <mergeCell ref="W19:X19"/>
    <mergeCell ref="Z19:AA19"/>
    <mergeCell ref="AC19:AD19"/>
    <mergeCell ref="AF19:AG19"/>
    <mergeCell ref="AI19:AJ19"/>
    <mergeCell ref="AL19:AM19"/>
    <mergeCell ref="AO19:AP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ова Евгений Анатольевич</cp:lastModifiedBy>
  <cp:lastPrinted>2021-07-01T12:42:23Z</cp:lastPrinted>
  <dcterms:modified xsi:type="dcterms:W3CDTF">2021-09-07T14:18:05Z</dcterms:modified>
  <cp:revision>0</cp:revision>
  <dc:subject/>
  <dc:title/>
</cp:coreProperties>
</file>